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冲厚" sheetId="1" state="visible" r:id="rId2"/>
    <sheet name="渔珠" sheetId="2" state="visible" r:id="rId3"/>
    <sheet name="端溪" sheetId="3" state="visible" r:id="rId4"/>
    <sheet name="高砂" sheetId="4" state="visible" r:id="rId5"/>
    <sheet name="椒畔" sheetId="5" state="visible" r:id="rId6"/>
    <sheet name="岭兜" sheetId="6" state="visible" r:id="rId7"/>
    <sheet name="柳源" sheetId="7" state="visible" r:id="rId8"/>
    <sheet name="龙慈" sheetId="8" state="visible" r:id="rId9"/>
    <sheet name="龙江" sheetId="9" state="visible" r:id="rId10"/>
    <sheet name="上坪" sheetId="10" state="visible" r:id="rId11"/>
    <sheet name="小洋" sheetId="11" state="visible" r:id="rId12"/>
    <sheet name="阳溪" sheetId="12" state="visible" r:id="rId13"/>
    <sheet name="樟墩" sheetId="13" state="visible" r:id="rId14"/>
    <sheet name="员垱溪" sheetId="14" state="visible" r:id="rId15"/>
  </sheets>
  <definedNames>
    <definedName function="false" hidden="false" localSheetId="0" name="Print_Titles" vbProcedure="false">冲厚!$1:$4</definedName>
    <definedName function="false" hidden="false" localSheetId="1" name="Print_Titles" vbProcedure="false">渔珠!$1:$4</definedName>
    <definedName function="false" hidden="false" localSheetId="2" name="Print_Titles" vbProcedure="false">端溪!$1:$4</definedName>
    <definedName function="false" hidden="false" localSheetId="3" name="Print_Titles" vbProcedure="false">高砂!$1:$4</definedName>
    <definedName function="false" hidden="false" localSheetId="4" name="Print_Titles" vbProcedure="false">椒畔!$1:$4</definedName>
    <definedName function="false" hidden="false" localSheetId="5" name="Print_Titles" vbProcedure="false">岭兜!$1:$4</definedName>
    <definedName function="false" hidden="false" localSheetId="6" name="Print_Titles" vbProcedure="false">柳源!$1:$4</definedName>
    <definedName function="false" hidden="false" localSheetId="7" name="Print_Titles" vbProcedure="false">龙慈!$1:$4</definedName>
    <definedName function="false" hidden="false" localSheetId="8" name="Print_Titles" vbProcedure="false">龙江!$1:$4</definedName>
    <definedName function="false" hidden="false" localSheetId="9" name="Print_Titles" vbProcedure="false">上坪!$1:$4</definedName>
    <definedName function="false" hidden="false" localSheetId="10" name="Print_Titles" vbProcedure="false">小洋!$1:$4</definedName>
    <definedName function="false" hidden="false" localSheetId="11" name="Print_Titles" vbProcedure="false">阳溪!$1:$4</definedName>
    <definedName function="false" hidden="false" localSheetId="12" name="Print_Titles" vbProcedure="false">樟墩!$1:$4</definedName>
    <definedName function="false" hidden="false" localSheetId="13" name="Print_Titles" vbProcedure="false">员垱溪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4" uniqueCount="3463"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高砂镇冲厚村水稻种植保险投保人情况公示表</t>
    </r>
  </si>
  <si>
    <t xml:space="preserve">序号</t>
  </si>
  <si>
    <t xml:space="preserve">投保人所在地</t>
  </si>
  <si>
    <t xml:space="preserve">种植户主</t>
  </si>
  <si>
    <t xml:space="preserve">身份证号码</t>
  </si>
  <si>
    <t xml:space="preserve">承  保  面  积</t>
  </si>
  <si>
    <t xml:space="preserve">地段名称</t>
  </si>
  <si>
    <t xml:space="preserve">农户自缴保费</t>
  </si>
  <si>
    <t xml:space="preserve">备 注</t>
  </si>
  <si>
    <t xml:space="preserve">早稻</t>
  </si>
  <si>
    <t xml:space="preserve">中稻</t>
  </si>
  <si>
    <t xml:space="preserve">晚稻</t>
  </si>
  <si>
    <t xml:space="preserve">合计</t>
  </si>
  <si>
    <t xml:space="preserve">冲厚村</t>
  </si>
  <si>
    <t xml:space="preserve">肖圣焕</t>
  </si>
  <si>
    <t xml:space="preserve">350427********3013</t>
  </si>
  <si>
    <t xml:space="preserve">土坑</t>
  </si>
  <si>
    <t xml:space="preserve">肖世标</t>
  </si>
  <si>
    <t xml:space="preserve">350427********3038</t>
  </si>
  <si>
    <t xml:space="preserve">肖振均</t>
  </si>
  <si>
    <t xml:space="preserve">350427********3018</t>
  </si>
  <si>
    <t xml:space="preserve">梁利清</t>
  </si>
  <si>
    <t xml:space="preserve">350427********3029</t>
  </si>
  <si>
    <t xml:space="preserve">肖荣海</t>
  </si>
  <si>
    <t xml:space="preserve">350427********3031</t>
  </si>
  <si>
    <t xml:space="preserve">肖振水</t>
  </si>
  <si>
    <t xml:space="preserve">350427********3010</t>
  </si>
  <si>
    <t xml:space="preserve">肖振清</t>
  </si>
  <si>
    <t xml:space="preserve">350427********3039</t>
  </si>
  <si>
    <t xml:space="preserve">肖代煌</t>
  </si>
  <si>
    <t xml:space="preserve">350427********3016</t>
  </si>
  <si>
    <t xml:space="preserve">肖代元</t>
  </si>
  <si>
    <t xml:space="preserve">肖世铭</t>
  </si>
  <si>
    <t xml:space="preserve">肖圣灯</t>
  </si>
  <si>
    <t xml:space="preserve">肖金铭</t>
  </si>
  <si>
    <t xml:space="preserve">350427********3032</t>
  </si>
  <si>
    <t xml:space="preserve">肖世武</t>
  </si>
  <si>
    <t xml:space="preserve">350427********3012</t>
  </si>
  <si>
    <t xml:space="preserve">罗圣发</t>
  </si>
  <si>
    <t xml:space="preserve">肖金发</t>
  </si>
  <si>
    <t xml:space="preserve">350427********3011</t>
  </si>
  <si>
    <t xml:space="preserve">肖振友</t>
  </si>
  <si>
    <t xml:space="preserve">350427********3014</t>
  </si>
  <si>
    <t xml:space="preserve">肖世清</t>
  </si>
  <si>
    <t xml:space="preserve">350427********3019</t>
  </si>
  <si>
    <t xml:space="preserve">肖水金</t>
  </si>
  <si>
    <t xml:space="preserve">350427********3030</t>
  </si>
  <si>
    <t xml:space="preserve">肖火星</t>
  </si>
  <si>
    <t xml:space="preserve">肖世林</t>
  </si>
  <si>
    <t xml:space="preserve">胡振铭</t>
  </si>
  <si>
    <t xml:space="preserve">胡圣霞</t>
  </si>
  <si>
    <t xml:space="preserve">350427********3015</t>
  </si>
  <si>
    <t xml:space="preserve">胡圣钱</t>
  </si>
  <si>
    <t xml:space="preserve">胡圣铭</t>
  </si>
  <si>
    <t xml:space="preserve">胡振麒</t>
  </si>
  <si>
    <t xml:space="preserve">胡圣钿</t>
  </si>
  <si>
    <t xml:space="preserve">胡圣焕</t>
  </si>
  <si>
    <t xml:space="preserve">350427********301X</t>
  </si>
  <si>
    <t xml:space="preserve">胡圣椿</t>
  </si>
  <si>
    <t xml:space="preserve">胡木胜</t>
  </si>
  <si>
    <t xml:space="preserve">胡家苞</t>
  </si>
  <si>
    <t xml:space="preserve">胡圣杨</t>
  </si>
  <si>
    <t xml:space="preserve">胡圣文</t>
  </si>
  <si>
    <t xml:space="preserve">350427********3017</t>
  </si>
  <si>
    <t xml:space="preserve">胡振里</t>
  </si>
  <si>
    <t xml:space="preserve">胡振深</t>
  </si>
  <si>
    <t xml:space="preserve">胡振桂</t>
  </si>
  <si>
    <t xml:space="preserve">胡金发</t>
  </si>
  <si>
    <t xml:space="preserve">胡振华</t>
  </si>
  <si>
    <t xml:space="preserve">350427********303X</t>
  </si>
  <si>
    <t xml:space="preserve">胡振棋</t>
  </si>
  <si>
    <t xml:space="preserve">350427********3035</t>
  </si>
  <si>
    <t xml:space="preserve">胡振培</t>
  </si>
  <si>
    <t xml:space="preserve">叶世奖</t>
  </si>
  <si>
    <t xml:space="preserve">胡圣攀</t>
  </si>
  <si>
    <t xml:space="preserve">胡圣浪</t>
  </si>
  <si>
    <t xml:space="preserve">胡细妹</t>
  </si>
  <si>
    <t xml:space="preserve">胡振宇</t>
  </si>
  <si>
    <t xml:space="preserve">胡圣煤</t>
  </si>
  <si>
    <t xml:space="preserve">350427********3071</t>
  </si>
  <si>
    <t xml:space="preserve">胡圣加</t>
  </si>
  <si>
    <t xml:space="preserve">胡圣润</t>
  </si>
  <si>
    <t xml:space="preserve">胡圣安</t>
  </si>
  <si>
    <t xml:space="preserve">350427********3036</t>
  </si>
  <si>
    <t xml:space="preserve">胡振新</t>
  </si>
  <si>
    <t xml:space="preserve">胡圣欣</t>
  </si>
  <si>
    <t xml:space="preserve">胡圣深</t>
  </si>
  <si>
    <t xml:space="preserve">胡圣和</t>
  </si>
  <si>
    <t xml:space="preserve">胡圣能</t>
  </si>
  <si>
    <t xml:space="preserve">350427********304X</t>
  </si>
  <si>
    <t xml:space="preserve">胡圣柏</t>
  </si>
  <si>
    <t xml:space="preserve">胡振钿</t>
  </si>
  <si>
    <t xml:space="preserve">胡振樟</t>
  </si>
  <si>
    <t xml:space="preserve">叶兆旺</t>
  </si>
  <si>
    <t xml:space="preserve">胡振武</t>
  </si>
  <si>
    <t xml:space="preserve">胡圣栋</t>
  </si>
  <si>
    <t xml:space="preserve">胡圣桔</t>
  </si>
  <si>
    <t xml:space="preserve">胡圣炜</t>
  </si>
  <si>
    <t xml:space="preserve">胡振森</t>
  </si>
  <si>
    <t xml:space="preserve">胡圣钦</t>
  </si>
  <si>
    <t xml:space="preserve">林承耀</t>
  </si>
  <si>
    <t xml:space="preserve">352101********3712</t>
  </si>
  <si>
    <t xml:space="preserve">胡圣旺</t>
  </si>
  <si>
    <t xml:space="preserve">胡圣贵</t>
  </si>
  <si>
    <t xml:space="preserve">胡圣镇</t>
  </si>
  <si>
    <t xml:space="preserve">胡圣高</t>
  </si>
  <si>
    <t xml:space="preserve">胡振星</t>
  </si>
  <si>
    <t xml:space="preserve">胡启胜</t>
  </si>
  <si>
    <t xml:space="preserve">胡振广</t>
  </si>
  <si>
    <t xml:space="preserve">胡振蒋</t>
  </si>
  <si>
    <t xml:space="preserve">胡圣铨</t>
  </si>
  <si>
    <t xml:space="preserve">胡圣勇</t>
  </si>
  <si>
    <t xml:space="preserve">胡火金</t>
  </si>
  <si>
    <t xml:space="preserve">彭联湖</t>
  </si>
  <si>
    <t xml:space="preserve">胡圣华</t>
  </si>
  <si>
    <t xml:space="preserve">胡圣福</t>
  </si>
  <si>
    <t xml:space="preserve">胡家顺</t>
  </si>
  <si>
    <t xml:space="preserve">胡土妹</t>
  </si>
  <si>
    <t xml:space="preserve">黄大利</t>
  </si>
  <si>
    <t xml:space="preserve">胡圣棋</t>
  </si>
  <si>
    <t xml:space="preserve">胡圣水</t>
  </si>
  <si>
    <t xml:space="preserve">茅基识</t>
  </si>
  <si>
    <t xml:space="preserve">黄大亨</t>
  </si>
  <si>
    <t xml:space="preserve">胡圣平</t>
  </si>
  <si>
    <t xml:space="preserve">黄大元</t>
  </si>
  <si>
    <t xml:space="preserve">胡圣有</t>
  </si>
  <si>
    <t xml:space="preserve">陈礼福</t>
  </si>
  <si>
    <t xml:space="preserve">胡圣明</t>
  </si>
  <si>
    <t xml:space="preserve">胡圣坚</t>
  </si>
  <si>
    <t xml:space="preserve">胡振祥</t>
  </si>
  <si>
    <t xml:space="preserve">胡振永</t>
  </si>
  <si>
    <t xml:space="preserve">胡金木</t>
  </si>
  <si>
    <t xml:space="preserve">350427********3033</t>
  </si>
  <si>
    <t xml:space="preserve">胡振棕</t>
  </si>
  <si>
    <t xml:space="preserve">胡振煌</t>
  </si>
  <si>
    <t xml:space="preserve">胡振浩</t>
  </si>
  <si>
    <t xml:space="preserve">陈礼财</t>
  </si>
  <si>
    <t xml:space="preserve">胡火生</t>
  </si>
  <si>
    <t xml:space="preserve">胡振标</t>
  </si>
  <si>
    <t xml:space="preserve">胡圣林</t>
  </si>
  <si>
    <t xml:space="preserve">叶世添</t>
  </si>
  <si>
    <t xml:space="preserve">叶世琳</t>
  </si>
  <si>
    <t xml:space="preserve">叶世材</t>
  </si>
  <si>
    <t xml:space="preserve">叶世朝</t>
  </si>
  <si>
    <t xml:space="preserve">叶世洪</t>
  </si>
  <si>
    <t xml:space="preserve">叶世潘</t>
  </si>
  <si>
    <t xml:space="preserve">叶世奎</t>
  </si>
  <si>
    <t xml:space="preserve">叶兆发</t>
  </si>
  <si>
    <t xml:space="preserve">叶世军</t>
  </si>
  <si>
    <t xml:space="preserve">叶圣铵</t>
  </si>
  <si>
    <t xml:space="preserve">胡金禄</t>
  </si>
  <si>
    <t xml:space="preserve">叶逢栖</t>
  </si>
  <si>
    <t xml:space="preserve">叶世藻</t>
  </si>
  <si>
    <t xml:space="preserve">叶圣活</t>
  </si>
  <si>
    <t xml:space="preserve">叶木旺</t>
  </si>
  <si>
    <t xml:space="preserve">叶世根</t>
  </si>
  <si>
    <t xml:space="preserve">叶长青</t>
  </si>
  <si>
    <t xml:space="preserve">叶长育</t>
  </si>
  <si>
    <t xml:space="preserve">叶光斌</t>
  </si>
  <si>
    <t xml:space="preserve">叶世禄</t>
  </si>
  <si>
    <t xml:space="preserve">叶世栋</t>
  </si>
  <si>
    <t xml:space="preserve">叶世文</t>
  </si>
  <si>
    <t xml:space="preserve">叶世波</t>
  </si>
  <si>
    <t xml:space="preserve">叶世樟</t>
  </si>
  <si>
    <t xml:space="preserve">叶世堂</t>
  </si>
  <si>
    <t xml:space="preserve">350427********307X</t>
  </si>
  <si>
    <t xml:space="preserve">叶世增</t>
  </si>
  <si>
    <t xml:space="preserve">叶世润</t>
  </si>
  <si>
    <t xml:space="preserve">叶世炳</t>
  </si>
  <si>
    <t xml:space="preserve">叶世友</t>
  </si>
  <si>
    <t xml:space="preserve">叶圣敏</t>
  </si>
  <si>
    <t xml:space="preserve">吴兆均</t>
  </si>
  <si>
    <t xml:space="preserve">叶世永</t>
  </si>
  <si>
    <t xml:space="preserve">叶世清</t>
  </si>
  <si>
    <t xml:space="preserve">叶世德</t>
  </si>
  <si>
    <t xml:space="preserve">350427********3097</t>
  </si>
  <si>
    <t xml:space="preserve">叶世满</t>
  </si>
  <si>
    <t xml:space="preserve">叶圣仁</t>
  </si>
  <si>
    <t xml:space="preserve">叶世顺</t>
  </si>
  <si>
    <t xml:space="preserve">土源</t>
  </si>
  <si>
    <t xml:space="preserve">叶圣浩</t>
  </si>
  <si>
    <t xml:space="preserve">叶圣枝</t>
  </si>
  <si>
    <t xml:space="preserve">叶圣锋</t>
  </si>
  <si>
    <t xml:space="preserve">叶世灿</t>
  </si>
  <si>
    <t xml:space="preserve">叶兆富</t>
  </si>
  <si>
    <t xml:space="preserve">叶世铧</t>
  </si>
  <si>
    <t xml:space="preserve">叶世平</t>
  </si>
  <si>
    <t xml:space="preserve">叶世辉</t>
  </si>
  <si>
    <t xml:space="preserve">叶世锦</t>
  </si>
  <si>
    <t xml:space="preserve">叶世镜</t>
  </si>
  <si>
    <t xml:space="preserve">叶世步</t>
  </si>
  <si>
    <t xml:space="preserve">胡启荣</t>
  </si>
  <si>
    <t xml:space="preserve">郑圣美</t>
  </si>
  <si>
    <t xml:space="preserve">胡振炳</t>
  </si>
  <si>
    <t xml:space="preserve">胡振威</t>
  </si>
  <si>
    <t xml:space="preserve">胡家基</t>
  </si>
  <si>
    <t xml:space="preserve">胡振辉</t>
  </si>
  <si>
    <t xml:space="preserve">胡家烽</t>
  </si>
  <si>
    <t xml:space="preserve">胡振水</t>
  </si>
  <si>
    <t xml:space="preserve">胡启树</t>
  </si>
  <si>
    <t xml:space="preserve">胡启鑫</t>
  </si>
  <si>
    <t xml:space="preserve">胡振平</t>
  </si>
  <si>
    <t xml:space="preserve">胡圣财</t>
  </si>
  <si>
    <t xml:space="preserve">郑水发</t>
  </si>
  <si>
    <t xml:space="preserve">胡振熠</t>
  </si>
  <si>
    <t xml:space="preserve">叶丽萍</t>
  </si>
  <si>
    <t xml:space="preserve">350427********3065</t>
  </si>
  <si>
    <t xml:space="preserve">胡圣贤</t>
  </si>
  <si>
    <t xml:space="preserve">郑德增</t>
  </si>
  <si>
    <t xml:space="preserve">范炳锋</t>
  </si>
  <si>
    <t xml:space="preserve">胡振彬</t>
  </si>
  <si>
    <t xml:space="preserve">胡木水</t>
  </si>
  <si>
    <t xml:space="preserve">郑祖强</t>
  </si>
  <si>
    <t xml:space="preserve">胡振灿</t>
  </si>
  <si>
    <t xml:space="preserve">350427********3037</t>
  </si>
  <si>
    <t xml:space="preserve">胡振灶</t>
  </si>
  <si>
    <t xml:space="preserve">350427********3034</t>
  </si>
  <si>
    <t xml:space="preserve">胡启森</t>
  </si>
  <si>
    <t xml:space="preserve">胡振健</t>
  </si>
  <si>
    <t xml:space="preserve">350427********3053</t>
  </si>
  <si>
    <t xml:space="preserve">胡永煌</t>
  </si>
  <si>
    <t xml:space="preserve">叶圣锐</t>
  </si>
  <si>
    <t xml:space="preserve">胡振增</t>
  </si>
  <si>
    <t xml:space="preserve">董广樟</t>
  </si>
  <si>
    <t xml:space="preserve">胡文发</t>
  </si>
  <si>
    <t xml:space="preserve">吴翠英</t>
  </si>
  <si>
    <t xml:space="preserve">350427********3026</t>
  </si>
  <si>
    <t xml:space="preserve">胡圣建</t>
  </si>
  <si>
    <t xml:space="preserve">董广昌</t>
  </si>
  <si>
    <t xml:space="preserve">胡振钏</t>
  </si>
  <si>
    <t xml:space="preserve">胡启椿</t>
  </si>
  <si>
    <t xml:space="preserve">胡启富</t>
  </si>
  <si>
    <t xml:space="preserve">胡启旺</t>
  </si>
  <si>
    <t xml:space="preserve">胡家桔</t>
  </si>
  <si>
    <t xml:space="preserve">胡家深</t>
  </si>
  <si>
    <t xml:space="preserve">350427********3050</t>
  </si>
  <si>
    <t xml:space="preserve">胡振宁</t>
  </si>
  <si>
    <t xml:space="preserve">胡启发</t>
  </si>
  <si>
    <t xml:space="preserve">胡启全</t>
  </si>
  <si>
    <t xml:space="preserve">胡启金</t>
  </si>
  <si>
    <t xml:space="preserve">范清华</t>
  </si>
  <si>
    <t xml:space="preserve">范雅琴</t>
  </si>
  <si>
    <t xml:space="preserve">胡振坤</t>
  </si>
  <si>
    <t xml:space="preserve">胡振善</t>
  </si>
  <si>
    <t xml:space="preserve">胡启沐</t>
  </si>
  <si>
    <t xml:space="preserve">胡圣禄</t>
  </si>
  <si>
    <t xml:space="preserve">胡启枭</t>
  </si>
  <si>
    <t xml:space="preserve">胡振文</t>
  </si>
  <si>
    <t xml:space="preserve">胡圣寿</t>
  </si>
  <si>
    <t xml:space="preserve">范木金</t>
  </si>
  <si>
    <t xml:space="preserve">董广云</t>
  </si>
  <si>
    <t xml:space="preserve">350427********309X</t>
  </si>
  <si>
    <t xml:space="preserve">胡振梓</t>
  </si>
  <si>
    <t xml:space="preserve">胡启亮</t>
  </si>
  <si>
    <t xml:space="preserve">李明敏</t>
  </si>
  <si>
    <t xml:space="preserve">李启荣</t>
  </si>
  <si>
    <t xml:space="preserve">李贤朝</t>
  </si>
  <si>
    <t xml:space="preserve">李贤杨</t>
  </si>
  <si>
    <t xml:space="preserve">余启木</t>
  </si>
  <si>
    <t xml:space="preserve">余承财</t>
  </si>
  <si>
    <t xml:space="preserve">郑金土</t>
  </si>
  <si>
    <t xml:space="preserve">李思镳</t>
  </si>
  <si>
    <t xml:space="preserve">李启善</t>
  </si>
  <si>
    <t xml:space="preserve">李思桂</t>
  </si>
  <si>
    <t xml:space="preserve">罗兆发</t>
  </si>
  <si>
    <t xml:space="preserve">李贤洪</t>
  </si>
  <si>
    <t xml:space="preserve">李启德</t>
  </si>
  <si>
    <t xml:space="preserve">李启有</t>
  </si>
  <si>
    <t xml:space="preserve">李思楏</t>
  </si>
  <si>
    <t xml:space="preserve">李思渊</t>
  </si>
  <si>
    <t xml:space="preserve">苏振汉</t>
  </si>
  <si>
    <t xml:space="preserve">叶长高</t>
  </si>
  <si>
    <t xml:space="preserve">李发有</t>
  </si>
  <si>
    <t xml:space="preserve">黄永水</t>
  </si>
  <si>
    <t xml:space="preserve">黄金木</t>
  </si>
  <si>
    <t xml:space="preserve">余水丁</t>
  </si>
  <si>
    <t xml:space="preserve">李华生</t>
  </si>
  <si>
    <t xml:space="preserve">李贤基</t>
  </si>
  <si>
    <t xml:space="preserve">李明水</t>
  </si>
  <si>
    <t xml:space="preserve">李贤智</t>
  </si>
  <si>
    <t xml:space="preserve">李贤华</t>
  </si>
  <si>
    <t xml:space="preserve">郑金旺</t>
  </si>
  <si>
    <t xml:space="preserve">李贤松</t>
  </si>
  <si>
    <t xml:space="preserve">黄正奎</t>
  </si>
  <si>
    <t xml:space="preserve">黄正柱</t>
  </si>
  <si>
    <t xml:space="preserve">黄正炳</t>
  </si>
  <si>
    <t xml:space="preserve">黄正桂</t>
  </si>
  <si>
    <t xml:space="preserve">黄道圣</t>
  </si>
  <si>
    <t xml:space="preserve">黄永锦</t>
  </si>
  <si>
    <t xml:space="preserve">黄程明</t>
  </si>
  <si>
    <t xml:space="preserve">350427********3056</t>
  </si>
  <si>
    <t xml:space="preserve">叶兆桂</t>
  </si>
  <si>
    <t xml:space="preserve">叶水木</t>
  </si>
  <si>
    <t xml:space="preserve">叶启贵</t>
  </si>
  <si>
    <t xml:space="preserve">董广锋</t>
  </si>
  <si>
    <t xml:space="preserve">叶世珠</t>
  </si>
  <si>
    <t xml:space="preserve">叶世胜</t>
  </si>
  <si>
    <t xml:space="preserve">叶世森</t>
  </si>
  <si>
    <t xml:space="preserve">叶世康</t>
  </si>
  <si>
    <t xml:space="preserve">叶世柳</t>
  </si>
  <si>
    <t xml:space="preserve">叶世汉</t>
  </si>
  <si>
    <t xml:space="preserve">叶世贵</t>
  </si>
  <si>
    <t xml:space="preserve">叶世傅</t>
  </si>
  <si>
    <t xml:space="preserve">叶世渠</t>
  </si>
  <si>
    <t xml:space="preserve">叶世灶</t>
  </si>
  <si>
    <t xml:space="preserve">陆美玉</t>
  </si>
  <si>
    <t xml:space="preserve">350427********3025</t>
  </si>
  <si>
    <t xml:space="preserve">叶世建</t>
  </si>
  <si>
    <t xml:space="preserve">叶世沂</t>
  </si>
  <si>
    <t xml:space="preserve">叶长生</t>
  </si>
  <si>
    <t xml:space="preserve">叶世良</t>
  </si>
  <si>
    <t xml:space="preserve">350427********3059</t>
  </si>
  <si>
    <t xml:space="preserve">叶启祥</t>
  </si>
  <si>
    <t xml:space="preserve">叶兆祥</t>
  </si>
  <si>
    <t xml:space="preserve">董水妹</t>
  </si>
  <si>
    <t xml:space="preserve">肖世均</t>
  </si>
  <si>
    <t xml:space="preserve">朱荣森</t>
  </si>
  <si>
    <t xml:space="preserve">肖世灶</t>
  </si>
  <si>
    <t xml:space="preserve">肖振镇</t>
  </si>
  <si>
    <t xml:space="preserve">朱学承</t>
  </si>
  <si>
    <t xml:space="preserve">朱荣斌</t>
  </si>
  <si>
    <t xml:space="preserve">罗圣煌</t>
  </si>
  <si>
    <t xml:space="preserve">罗家钰</t>
  </si>
  <si>
    <t xml:space="preserve">朱礼浩</t>
  </si>
  <si>
    <t xml:space="preserve">朱礼昌</t>
  </si>
  <si>
    <t xml:space="preserve">肖德材</t>
  </si>
  <si>
    <t xml:space="preserve">郭家磷</t>
  </si>
  <si>
    <t xml:space="preserve">郭家益</t>
  </si>
  <si>
    <t xml:space="preserve">肖振发</t>
  </si>
  <si>
    <t xml:space="preserve">罗圣铭</t>
  </si>
  <si>
    <t xml:space="preserve">叶世铭</t>
  </si>
  <si>
    <t xml:space="preserve">叶世茂</t>
  </si>
  <si>
    <t xml:space="preserve">叶圣棕</t>
  </si>
  <si>
    <t xml:space="preserve">叶世亮</t>
  </si>
  <si>
    <t xml:space="preserve">叶克清</t>
  </si>
  <si>
    <t xml:space="preserve">叶世科</t>
  </si>
  <si>
    <t xml:space="preserve">350427********3079</t>
  </si>
  <si>
    <t xml:space="preserve">叶兆集</t>
  </si>
  <si>
    <t xml:space="preserve">叶世钰</t>
  </si>
  <si>
    <t xml:space="preserve">叶世星</t>
  </si>
  <si>
    <t xml:space="preserve">叶世海</t>
  </si>
  <si>
    <t xml:space="preserve">叶世宽</t>
  </si>
  <si>
    <t xml:space="preserve">叶圣深</t>
  </si>
  <si>
    <t xml:space="preserve">叶世汾</t>
  </si>
  <si>
    <t xml:space="preserve">叶圣栋</t>
  </si>
  <si>
    <t xml:space="preserve">叶世深</t>
  </si>
  <si>
    <t xml:space="preserve">叶世集</t>
  </si>
  <si>
    <t xml:space="preserve">叶逢林</t>
  </si>
  <si>
    <t xml:space="preserve">马建华</t>
  </si>
  <si>
    <t xml:space="preserve">叶世湖</t>
  </si>
  <si>
    <t xml:space="preserve">叶世治</t>
  </si>
  <si>
    <t xml:space="preserve">叶世樑</t>
  </si>
  <si>
    <t xml:space="preserve">叶世淮</t>
  </si>
  <si>
    <t xml:space="preserve">叶世钲</t>
  </si>
  <si>
    <t xml:space="preserve">叶世均</t>
  </si>
  <si>
    <t xml:space="preserve">叶世铿</t>
  </si>
  <si>
    <t xml:space="preserve">叶世泰</t>
  </si>
  <si>
    <t xml:space="preserve">叶世青</t>
  </si>
  <si>
    <t xml:space="preserve">叶世炀</t>
  </si>
  <si>
    <t xml:space="preserve">叶世通</t>
  </si>
  <si>
    <t xml:space="preserve">叶世连</t>
  </si>
  <si>
    <t xml:space="preserve">叶世津</t>
  </si>
  <si>
    <t xml:space="preserve">叶世淾</t>
  </si>
  <si>
    <t xml:space="preserve">叶世招</t>
  </si>
  <si>
    <t xml:space="preserve">叶世钦</t>
  </si>
  <si>
    <t xml:space="preserve">叶世煌</t>
  </si>
  <si>
    <t xml:space="preserve">叶世松</t>
  </si>
  <si>
    <t xml:space="preserve">李启良</t>
  </si>
  <si>
    <t xml:space="preserve">李贤钏</t>
  </si>
  <si>
    <t xml:space="preserve">李贤堂</t>
  </si>
  <si>
    <t xml:space="preserve">350427********3076</t>
  </si>
  <si>
    <t xml:space="preserve">李贤德</t>
  </si>
  <si>
    <t xml:space="preserve">李祖洪</t>
  </si>
  <si>
    <t xml:space="preserve">李祖忠</t>
  </si>
  <si>
    <t xml:space="preserve">李祖杞</t>
  </si>
  <si>
    <t xml:space="preserve">李祖权</t>
  </si>
  <si>
    <t xml:space="preserve">李思灯</t>
  </si>
  <si>
    <t xml:space="preserve">苏振荣</t>
  </si>
  <si>
    <t xml:space="preserve">李朝洪</t>
  </si>
  <si>
    <t xml:space="preserve">李思财</t>
  </si>
  <si>
    <t xml:space="preserve">李贤涛</t>
  </si>
  <si>
    <t xml:space="preserve">苏振沐</t>
  </si>
  <si>
    <t xml:space="preserve">苏生木</t>
  </si>
  <si>
    <t xml:space="preserve">张金玉</t>
  </si>
  <si>
    <t xml:space="preserve">350427********3024</t>
  </si>
  <si>
    <t xml:space="preserve">苏振灿</t>
  </si>
  <si>
    <t xml:space="preserve">余承沐</t>
  </si>
  <si>
    <t xml:space="preserve">李贤玉</t>
  </si>
  <si>
    <t xml:space="preserve">350427********3078</t>
  </si>
  <si>
    <t xml:space="preserve">苏振江</t>
  </si>
  <si>
    <t xml:space="preserve">李贤欣</t>
  </si>
  <si>
    <t xml:space="preserve">李贤木</t>
  </si>
  <si>
    <t xml:space="preserve">李贤满</t>
  </si>
  <si>
    <t xml:space="preserve">宁万锦</t>
  </si>
  <si>
    <t xml:space="preserve">宁万生</t>
  </si>
  <si>
    <t xml:space="preserve">宁万福</t>
  </si>
  <si>
    <t xml:space="preserve">宁万华</t>
  </si>
  <si>
    <t xml:space="preserve">350427********3051</t>
  </si>
  <si>
    <t xml:space="preserve">宁世华</t>
  </si>
  <si>
    <t xml:space="preserve">蔡世接</t>
  </si>
  <si>
    <t xml:space="preserve">********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高砂镇渔珠村水稻种植保险投保人情况公示表</t>
    </r>
  </si>
  <si>
    <t xml:space="preserve">渔珠村</t>
  </si>
  <si>
    <t xml:space="preserve">黄火生</t>
  </si>
  <si>
    <t xml:space="preserve">马头</t>
  </si>
  <si>
    <t xml:space="preserve">黄樟木</t>
  </si>
  <si>
    <t xml:space="preserve">黄倩敏</t>
  </si>
  <si>
    <t xml:space="preserve">350427********3028</t>
  </si>
  <si>
    <t xml:space="preserve">黄金水</t>
  </si>
  <si>
    <t xml:space="preserve">黄隆锯</t>
  </si>
  <si>
    <t xml:space="preserve">黄木姬</t>
  </si>
  <si>
    <t xml:space="preserve">350427********302X</t>
  </si>
  <si>
    <t xml:space="preserve">黄隆金</t>
  </si>
  <si>
    <t xml:space="preserve">黄隆海</t>
  </si>
  <si>
    <t xml:space="preserve">黄隆和</t>
  </si>
  <si>
    <t xml:space="preserve">黄隆铨</t>
  </si>
  <si>
    <t xml:space="preserve">黄隆平</t>
  </si>
  <si>
    <t xml:space="preserve">郑昌树</t>
  </si>
  <si>
    <t xml:space="preserve">郑昌基</t>
  </si>
  <si>
    <t xml:space="preserve">郑昌灯</t>
  </si>
  <si>
    <t xml:space="preserve">黄水旺</t>
  </si>
  <si>
    <t xml:space="preserve">黄金土</t>
  </si>
  <si>
    <t xml:space="preserve">江忠斌</t>
  </si>
  <si>
    <t xml:space="preserve">王发樟</t>
  </si>
  <si>
    <t xml:space="preserve">吴远焕</t>
  </si>
  <si>
    <t xml:space="preserve">吴日生</t>
  </si>
  <si>
    <t xml:space="preserve">王金发</t>
  </si>
  <si>
    <t xml:space="preserve">350427********3052</t>
  </si>
  <si>
    <t xml:space="preserve">王建华</t>
  </si>
  <si>
    <t xml:space="preserve">陈永生</t>
  </si>
  <si>
    <t xml:space="preserve">王堂福</t>
  </si>
  <si>
    <t xml:space="preserve">王木金</t>
  </si>
  <si>
    <t xml:space="preserve">梁月清</t>
  </si>
  <si>
    <t xml:space="preserve">张水英</t>
  </si>
  <si>
    <t xml:space="preserve">陈金福</t>
  </si>
  <si>
    <t xml:space="preserve">陈永霖</t>
  </si>
  <si>
    <t xml:space="preserve">吴金寿</t>
  </si>
  <si>
    <t xml:space="preserve">曾满文</t>
  </si>
  <si>
    <t xml:space="preserve">吴宗明</t>
  </si>
  <si>
    <t xml:space="preserve">吴鹏</t>
  </si>
  <si>
    <t xml:space="preserve">吴发增</t>
  </si>
  <si>
    <t xml:space="preserve">胡振明</t>
  </si>
  <si>
    <t xml:space="preserve">胡木生</t>
  </si>
  <si>
    <t xml:space="preserve">胡贵平</t>
  </si>
  <si>
    <t xml:space="preserve">林火生</t>
  </si>
  <si>
    <t xml:space="preserve">胡绍英</t>
  </si>
  <si>
    <t xml:space="preserve">胡绍龙</t>
  </si>
  <si>
    <t xml:space="preserve">肖玉金</t>
  </si>
  <si>
    <t xml:space="preserve">董火生</t>
  </si>
  <si>
    <t xml:space="preserve">王永桂</t>
  </si>
  <si>
    <t xml:space="preserve">郑正华</t>
  </si>
  <si>
    <t xml:space="preserve">陈世文</t>
  </si>
  <si>
    <t xml:space="preserve">汤元生</t>
  </si>
  <si>
    <t xml:space="preserve">董晟</t>
  </si>
  <si>
    <t xml:space="preserve">胡安乐</t>
  </si>
  <si>
    <t xml:space="preserve">林春木</t>
  </si>
  <si>
    <t xml:space="preserve">黄银姬</t>
  </si>
  <si>
    <t xml:space="preserve">350427********3023</t>
  </si>
  <si>
    <t xml:space="preserve">林建明</t>
  </si>
  <si>
    <t xml:space="preserve">郑正有</t>
  </si>
  <si>
    <t xml:space="preserve">郑正席</t>
  </si>
  <si>
    <t xml:space="preserve">陈世富</t>
  </si>
  <si>
    <t xml:space="preserve">陈世衍</t>
  </si>
  <si>
    <t xml:space="preserve">郑水清</t>
  </si>
  <si>
    <t xml:space="preserve">郑昌焕</t>
  </si>
  <si>
    <t xml:space="preserve">郑木清</t>
  </si>
  <si>
    <t xml:space="preserve">郑正炳</t>
  </si>
  <si>
    <t xml:space="preserve">郑发木</t>
  </si>
  <si>
    <t xml:space="preserve">郑正淾</t>
  </si>
  <si>
    <t xml:space="preserve">王堂桂</t>
  </si>
  <si>
    <t xml:space="preserve">叶秀娣</t>
  </si>
  <si>
    <t xml:space="preserve">350427********3022</t>
  </si>
  <si>
    <t xml:space="preserve">郑昌波</t>
  </si>
  <si>
    <t xml:space="preserve">郑正湖</t>
  </si>
  <si>
    <t xml:space="preserve">郑正木</t>
  </si>
  <si>
    <t xml:space="preserve">郑正水</t>
  </si>
  <si>
    <t xml:space="preserve">郑昌彬</t>
  </si>
  <si>
    <t xml:space="preserve">郑昌济</t>
  </si>
  <si>
    <t xml:space="preserve">胡安水</t>
  </si>
  <si>
    <t xml:space="preserve">龚秋娣</t>
  </si>
  <si>
    <t xml:space="preserve">350427********3049</t>
  </si>
  <si>
    <t xml:space="preserve">郑昌炜</t>
  </si>
  <si>
    <t xml:space="preserve">胡安平</t>
  </si>
  <si>
    <t xml:space="preserve">黄金姬</t>
  </si>
  <si>
    <t xml:space="preserve">350427********3027</t>
  </si>
  <si>
    <t xml:space="preserve">王水旺</t>
  </si>
  <si>
    <t xml:space="preserve">王水建</t>
  </si>
  <si>
    <t xml:space="preserve">侯水生</t>
  </si>
  <si>
    <t xml:space="preserve">侯金旺</t>
  </si>
  <si>
    <t xml:space="preserve">王堂官</t>
  </si>
  <si>
    <t xml:space="preserve">彭招娣</t>
  </si>
  <si>
    <t xml:space="preserve">王德平</t>
  </si>
  <si>
    <t xml:space="preserve">王荣平</t>
  </si>
  <si>
    <t xml:space="preserve">王铭怡</t>
  </si>
  <si>
    <t xml:space="preserve">乐必忠</t>
  </si>
  <si>
    <t xml:space="preserve">侯樟木</t>
  </si>
  <si>
    <t xml:space="preserve">陈昌辉</t>
  </si>
  <si>
    <t xml:space="preserve">侯光全</t>
  </si>
  <si>
    <t xml:space="preserve">王堂清</t>
  </si>
  <si>
    <t xml:space="preserve">马土</t>
  </si>
  <si>
    <t xml:space="preserve">王维祥</t>
  </si>
  <si>
    <t xml:space="preserve">郑昌明</t>
  </si>
  <si>
    <t xml:space="preserve">郑昌堂</t>
  </si>
  <si>
    <t xml:space="preserve">王卫华</t>
  </si>
  <si>
    <t xml:space="preserve">黄樟生</t>
  </si>
  <si>
    <t xml:space="preserve">郑正钿</t>
  </si>
  <si>
    <t xml:space="preserve">吴仕煌</t>
  </si>
  <si>
    <t xml:space="preserve">黄金旺</t>
  </si>
  <si>
    <t xml:space="preserve">吴仕河</t>
  </si>
  <si>
    <t xml:space="preserve">吴仕海</t>
  </si>
  <si>
    <t xml:space="preserve">谢木姬</t>
  </si>
  <si>
    <t xml:space="preserve">黄昌霖</t>
  </si>
  <si>
    <t xml:space="preserve">黄细妹</t>
  </si>
  <si>
    <t xml:space="preserve">吴仕沐</t>
  </si>
  <si>
    <t xml:space="preserve">赖建平</t>
  </si>
  <si>
    <t xml:space="preserve">黄昌培</t>
  </si>
  <si>
    <t xml:space="preserve">吴仕镗</t>
  </si>
  <si>
    <t xml:space="preserve">黄昌桂</t>
  </si>
  <si>
    <t xml:space="preserve">吴吉珍</t>
  </si>
  <si>
    <t xml:space="preserve">吴仕春</t>
  </si>
  <si>
    <t xml:space="preserve">黄昌垣</t>
  </si>
  <si>
    <t xml:space="preserve">陈家荣</t>
  </si>
  <si>
    <t xml:space="preserve">吴万祥</t>
  </si>
  <si>
    <t xml:space="preserve">黄成贵</t>
  </si>
  <si>
    <t xml:space="preserve">350427********3055</t>
  </si>
  <si>
    <t xml:space="preserve">吴吉良</t>
  </si>
  <si>
    <t xml:space="preserve">黄昌炳</t>
  </si>
  <si>
    <t xml:space="preserve">张克怡</t>
  </si>
  <si>
    <t xml:space="preserve">黄秀美</t>
  </si>
  <si>
    <t xml:space="preserve">352101********7823</t>
  </si>
  <si>
    <t xml:space="preserve">黄水生</t>
  </si>
  <si>
    <t xml:space="preserve">张星姬</t>
  </si>
  <si>
    <t xml:space="preserve">吴仕星</t>
  </si>
  <si>
    <t xml:space="preserve">黄火圣</t>
  </si>
  <si>
    <t xml:space="preserve">吴仕锯</t>
  </si>
  <si>
    <t xml:space="preserve">黄火旺</t>
  </si>
  <si>
    <t xml:space="preserve">陈世荣</t>
  </si>
  <si>
    <t xml:space="preserve">陈维樟</t>
  </si>
  <si>
    <t xml:space="preserve">陈家海</t>
  </si>
  <si>
    <t xml:space="preserve">陈世华</t>
  </si>
  <si>
    <t xml:space="preserve">王雪梅</t>
  </si>
  <si>
    <t xml:space="preserve">陈家生</t>
  </si>
  <si>
    <t xml:space="preserve">陈世清</t>
  </si>
  <si>
    <t xml:space="preserve">李水木</t>
  </si>
  <si>
    <t xml:space="preserve">李建胜</t>
  </si>
  <si>
    <t xml:space="preserve">李建阳</t>
  </si>
  <si>
    <t xml:space="preserve">黄国茂</t>
  </si>
  <si>
    <t xml:space="preserve">陈世贵</t>
  </si>
  <si>
    <t xml:space="preserve">黄昌平</t>
  </si>
  <si>
    <t xml:space="preserve">黄文富</t>
  </si>
  <si>
    <t xml:space="preserve">乐柳花</t>
  </si>
  <si>
    <t xml:space="preserve">黄国华</t>
  </si>
  <si>
    <t xml:space="preserve">黄建富</t>
  </si>
  <si>
    <t xml:space="preserve">黄克文</t>
  </si>
  <si>
    <t xml:space="preserve">黄水妹</t>
  </si>
  <si>
    <t xml:space="preserve">黄治富</t>
  </si>
  <si>
    <t xml:space="preserve">董昌源</t>
  </si>
  <si>
    <t xml:space="preserve">郑水娣</t>
  </si>
  <si>
    <t xml:space="preserve">郑昌家</t>
  </si>
  <si>
    <t xml:space="preserve">黄昌榛</t>
  </si>
  <si>
    <t xml:space="preserve">董昌锋</t>
  </si>
  <si>
    <t xml:space="preserve">董土妹</t>
  </si>
  <si>
    <t xml:space="preserve">董招水</t>
  </si>
  <si>
    <t xml:space="preserve">董土旺</t>
  </si>
  <si>
    <t xml:space="preserve">董昌妹</t>
  </si>
  <si>
    <t xml:space="preserve">董昌增</t>
  </si>
  <si>
    <t xml:space="preserve">董永华</t>
  </si>
  <si>
    <t xml:space="preserve">董昌海</t>
  </si>
  <si>
    <t xml:space="preserve">董木娣</t>
  </si>
  <si>
    <t xml:space="preserve">350427********3020</t>
  </si>
  <si>
    <t xml:space="preserve">黄水娣</t>
  </si>
  <si>
    <t xml:space="preserve">黄火妹</t>
  </si>
  <si>
    <t xml:space="preserve">黄水木</t>
  </si>
  <si>
    <t xml:space="preserve">黄玉福</t>
  </si>
  <si>
    <t xml:space="preserve">董昌根</t>
  </si>
  <si>
    <t xml:space="preserve">350427********6012</t>
  </si>
  <si>
    <t xml:space="preserve">陈家善</t>
  </si>
  <si>
    <t xml:space="preserve">朱宝英</t>
  </si>
  <si>
    <t xml:space="preserve">王樟木</t>
  </si>
  <si>
    <t xml:space="preserve">350427********3058</t>
  </si>
  <si>
    <t xml:space="preserve">董水土</t>
  </si>
  <si>
    <t xml:space="preserve">汤元华</t>
  </si>
  <si>
    <t xml:space="preserve">吴荣昌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高砂镇端溪村水稻种植保险投保人情况公示表</t>
    </r>
  </si>
  <si>
    <t xml:space="preserve">端溪村</t>
  </si>
  <si>
    <t xml:space="preserve">官发科</t>
  </si>
  <si>
    <t xml:space="preserve">溪棚</t>
  </si>
  <si>
    <t xml:space="preserve">吴世熙</t>
  </si>
  <si>
    <t xml:space="preserve">官长寸</t>
  </si>
  <si>
    <t xml:space="preserve">官长柳</t>
  </si>
  <si>
    <t xml:space="preserve">吴世峰</t>
  </si>
  <si>
    <t xml:space="preserve">林奕椿</t>
  </si>
  <si>
    <t xml:space="preserve">林世清</t>
  </si>
  <si>
    <t xml:space="preserve">谢宗文</t>
  </si>
  <si>
    <t xml:space="preserve">吴济中</t>
  </si>
  <si>
    <t xml:space="preserve">吴济贫</t>
  </si>
  <si>
    <t xml:space="preserve">吴济人</t>
  </si>
  <si>
    <t xml:space="preserve">汤万兴</t>
  </si>
  <si>
    <t xml:space="preserve">吴世光</t>
  </si>
  <si>
    <t xml:space="preserve">吴世援</t>
  </si>
  <si>
    <t xml:space="preserve">江德音</t>
  </si>
  <si>
    <t xml:space="preserve">谢秀娣</t>
  </si>
  <si>
    <t xml:space="preserve">乐声和</t>
  </si>
  <si>
    <t xml:space="preserve">乐声旺</t>
  </si>
  <si>
    <t xml:space="preserve">乐声高</t>
  </si>
  <si>
    <t xml:space="preserve">魏水金</t>
  </si>
  <si>
    <t xml:space="preserve">魏水生</t>
  </si>
  <si>
    <t xml:space="preserve">乐荣华</t>
  </si>
  <si>
    <t xml:space="preserve">乐荣民</t>
  </si>
  <si>
    <t xml:space="preserve">棚头</t>
  </si>
  <si>
    <t xml:space="preserve">乐荣儿</t>
  </si>
  <si>
    <t xml:space="preserve">江吉人</t>
  </si>
  <si>
    <t xml:space="preserve">吴世和</t>
  </si>
  <si>
    <t xml:space="preserve">叶世强</t>
  </si>
  <si>
    <t xml:space="preserve">350427********3072</t>
  </si>
  <si>
    <t xml:space="preserve">江昌荣</t>
  </si>
  <si>
    <t xml:space="preserve">乐声铨</t>
  </si>
  <si>
    <t xml:space="preserve">谢宗奎</t>
  </si>
  <si>
    <t xml:space="preserve">谢柳姬</t>
  </si>
  <si>
    <t xml:space="preserve">乐荣生</t>
  </si>
  <si>
    <t xml:space="preserve">魏水发</t>
  </si>
  <si>
    <t xml:space="preserve">吴世美</t>
  </si>
  <si>
    <t xml:space="preserve">乐声钟</t>
  </si>
  <si>
    <t xml:space="preserve">江德风</t>
  </si>
  <si>
    <t xml:space="preserve">张金水</t>
  </si>
  <si>
    <t xml:space="preserve">林世风</t>
  </si>
  <si>
    <t xml:space="preserve">林世友</t>
  </si>
  <si>
    <t xml:space="preserve">林世云</t>
  </si>
  <si>
    <t xml:space="preserve">吴世雄</t>
  </si>
  <si>
    <t xml:space="preserve">罗延中</t>
  </si>
  <si>
    <t xml:space="preserve">江德群</t>
  </si>
  <si>
    <t xml:space="preserve">康树清</t>
  </si>
  <si>
    <t xml:space="preserve">350427********3040</t>
  </si>
  <si>
    <t xml:space="preserve">吴济龙</t>
  </si>
  <si>
    <t xml:space="preserve">魏木生</t>
  </si>
  <si>
    <t xml:space="preserve">乐声明</t>
  </si>
  <si>
    <t xml:space="preserve">乐声枕</t>
  </si>
  <si>
    <t xml:space="preserve">江发盛</t>
  </si>
  <si>
    <t xml:space="preserve">苏其平</t>
  </si>
  <si>
    <t xml:space="preserve">苏其彬</t>
  </si>
  <si>
    <t xml:space="preserve">乐声健</t>
  </si>
  <si>
    <t xml:space="preserve">雷长荣</t>
  </si>
  <si>
    <t xml:space="preserve">江顺红</t>
  </si>
  <si>
    <t xml:space="preserve">江顺行</t>
  </si>
  <si>
    <t xml:space="preserve">叶盛城</t>
  </si>
  <si>
    <t xml:space="preserve">叶盛礼</t>
  </si>
  <si>
    <t xml:space="preserve">叶盛风</t>
  </si>
  <si>
    <t xml:space="preserve">叶盛义</t>
  </si>
  <si>
    <t xml:space="preserve">吴世金</t>
  </si>
  <si>
    <t xml:space="preserve">吴大彰</t>
  </si>
  <si>
    <t xml:space="preserve">吴世财</t>
  </si>
  <si>
    <t xml:space="preserve">吴大昭</t>
  </si>
  <si>
    <t xml:space="preserve">吴大理</t>
  </si>
  <si>
    <t xml:space="preserve">罗延泉</t>
  </si>
  <si>
    <t xml:space="preserve">林世忠</t>
  </si>
  <si>
    <t xml:space="preserve">吴世传</t>
  </si>
  <si>
    <t xml:space="preserve">江维钦</t>
  </si>
  <si>
    <t xml:space="preserve">吴世良</t>
  </si>
  <si>
    <t xml:space="preserve">吴世杰</t>
  </si>
  <si>
    <t xml:space="preserve">吴世贤</t>
  </si>
  <si>
    <t xml:space="preserve">吴世农</t>
  </si>
  <si>
    <t xml:space="preserve">吴世洋</t>
  </si>
  <si>
    <t xml:space="preserve">吴济兴</t>
  </si>
  <si>
    <t xml:space="preserve">吴世仁</t>
  </si>
  <si>
    <t xml:space="preserve">胡六均</t>
  </si>
  <si>
    <t xml:space="preserve">叶盛茂</t>
  </si>
  <si>
    <t xml:space="preserve">叶盛开</t>
  </si>
  <si>
    <t xml:space="preserve">黄发成</t>
  </si>
  <si>
    <t xml:space="preserve">黄发金</t>
  </si>
  <si>
    <t xml:space="preserve">谢连娇</t>
  </si>
  <si>
    <t xml:space="preserve">350427********3046</t>
  </si>
  <si>
    <t xml:space="preserve">施俊文</t>
  </si>
  <si>
    <t xml:space="preserve">352227********3515</t>
  </si>
  <si>
    <t xml:space="preserve">林奕邦</t>
  </si>
  <si>
    <t xml:space="preserve">林奕群</t>
  </si>
  <si>
    <t xml:space="preserve">叶盛森</t>
  </si>
  <si>
    <t xml:space="preserve">吴世宗</t>
  </si>
  <si>
    <t xml:space="preserve">叶盛才</t>
  </si>
  <si>
    <t xml:space="preserve">吴济松</t>
  </si>
  <si>
    <t xml:space="preserve">吴世高</t>
  </si>
  <si>
    <t xml:space="preserve">吴大航</t>
  </si>
  <si>
    <t xml:space="preserve">董吓四</t>
  </si>
  <si>
    <t xml:space="preserve">吴世道</t>
  </si>
  <si>
    <t xml:space="preserve">吴世煌</t>
  </si>
  <si>
    <t xml:space="preserve">吴世伦</t>
  </si>
  <si>
    <t xml:space="preserve">吴世善</t>
  </si>
  <si>
    <t xml:space="preserve">吴世棋</t>
  </si>
  <si>
    <t xml:space="preserve">吴世全</t>
  </si>
  <si>
    <t xml:space="preserve">吴世森</t>
  </si>
  <si>
    <t xml:space="preserve">吴世臣</t>
  </si>
  <si>
    <t xml:space="preserve">吴世春</t>
  </si>
  <si>
    <t xml:space="preserve">吴世枢</t>
  </si>
  <si>
    <t xml:space="preserve">吴世锦</t>
  </si>
  <si>
    <t xml:space="preserve">谢永煌</t>
  </si>
  <si>
    <t xml:space="preserve">乐荣兴</t>
  </si>
  <si>
    <t xml:space="preserve">吴济铭</t>
  </si>
  <si>
    <t xml:space="preserve">谢春江</t>
  </si>
  <si>
    <t xml:space="preserve">吴大松</t>
  </si>
  <si>
    <t xml:space="preserve">吴大河</t>
  </si>
  <si>
    <t xml:space="preserve">江德炽</t>
  </si>
  <si>
    <t xml:space="preserve">谢昌生</t>
  </si>
  <si>
    <t xml:space="preserve">江发荣</t>
  </si>
  <si>
    <t xml:space="preserve">谢昌光</t>
  </si>
  <si>
    <t xml:space="preserve">谢友清</t>
  </si>
  <si>
    <t xml:space="preserve">谢昌祥</t>
  </si>
  <si>
    <t xml:space="preserve">谢昌发</t>
  </si>
  <si>
    <t xml:space="preserve">侯德本</t>
  </si>
  <si>
    <t xml:space="preserve">张水娣</t>
  </si>
  <si>
    <t xml:space="preserve">谢昌言</t>
  </si>
  <si>
    <t xml:space="preserve">卢光沂</t>
  </si>
  <si>
    <t xml:space="preserve">卢光和</t>
  </si>
  <si>
    <t xml:space="preserve">卢光全</t>
  </si>
  <si>
    <t xml:space="preserve">卢光水</t>
  </si>
  <si>
    <t xml:space="preserve">苏其柳</t>
  </si>
  <si>
    <t xml:space="preserve">苏其祥</t>
  </si>
  <si>
    <t xml:space="preserve">江秀清</t>
  </si>
  <si>
    <t xml:space="preserve">吴金儿</t>
  </si>
  <si>
    <t xml:space="preserve">吴世军</t>
  </si>
  <si>
    <t xml:space="preserve">吴世庆</t>
  </si>
  <si>
    <t xml:space="preserve">江顺发</t>
  </si>
  <si>
    <t xml:space="preserve">黄发洪</t>
  </si>
  <si>
    <t xml:space="preserve">黄隆沂</t>
  </si>
  <si>
    <t xml:space="preserve">吴水发</t>
  </si>
  <si>
    <t xml:space="preserve">黄昌仁</t>
  </si>
  <si>
    <t xml:space="preserve">黄昌明</t>
  </si>
  <si>
    <t xml:space="preserve">黄昌发</t>
  </si>
  <si>
    <t xml:space="preserve">江德潜</t>
  </si>
  <si>
    <t xml:space="preserve">乐洪良</t>
  </si>
  <si>
    <t xml:space="preserve">吴济永</t>
  </si>
  <si>
    <t xml:space="preserve">吴济火</t>
  </si>
  <si>
    <t xml:space="preserve">侯德邦</t>
  </si>
  <si>
    <t xml:space="preserve">吴世俊</t>
  </si>
  <si>
    <t xml:space="preserve">吴家接</t>
  </si>
  <si>
    <t xml:space="preserve">吴光民</t>
  </si>
  <si>
    <t xml:space="preserve">350427********3057</t>
  </si>
  <si>
    <t xml:space="preserve">吴光兴</t>
  </si>
  <si>
    <t xml:space="preserve">江德农</t>
  </si>
  <si>
    <t xml:space="preserve">350427********305X</t>
  </si>
  <si>
    <t xml:space="preserve">江德光</t>
  </si>
  <si>
    <t xml:space="preserve">谢昌成</t>
  </si>
  <si>
    <t xml:space="preserve">谢昌禹</t>
  </si>
  <si>
    <t xml:space="preserve">谢昌中</t>
  </si>
  <si>
    <t xml:space="preserve">谢昌信</t>
  </si>
  <si>
    <t xml:space="preserve">江维健</t>
  </si>
  <si>
    <t xml:space="preserve">江维伦</t>
  </si>
  <si>
    <t xml:space="preserve">江维山</t>
  </si>
  <si>
    <t xml:space="preserve">江维生</t>
  </si>
  <si>
    <t xml:space="preserve">江维昌</t>
  </si>
  <si>
    <t xml:space="preserve">江维良</t>
  </si>
  <si>
    <t xml:space="preserve">江德良</t>
  </si>
  <si>
    <t xml:space="preserve">江维忠</t>
  </si>
  <si>
    <t xml:space="preserve">江维恭</t>
  </si>
  <si>
    <t xml:space="preserve">江维丹</t>
  </si>
  <si>
    <t xml:space="preserve">江德成</t>
  </si>
  <si>
    <t xml:space="preserve">江德清</t>
  </si>
  <si>
    <t xml:space="preserve">江顺风</t>
  </si>
  <si>
    <t xml:space="preserve">江德培</t>
  </si>
  <si>
    <t xml:space="preserve">江吉根</t>
  </si>
  <si>
    <t xml:space="preserve">谢荣妹</t>
  </si>
  <si>
    <t xml:space="preserve">谢昌风</t>
  </si>
  <si>
    <t xml:space="preserve">谢昌镇</t>
  </si>
  <si>
    <t xml:space="preserve">谢昌三</t>
  </si>
  <si>
    <t xml:space="preserve">谢昌炘</t>
  </si>
  <si>
    <t xml:space="preserve">江德照</t>
  </si>
  <si>
    <t xml:space="preserve">江德著</t>
  </si>
  <si>
    <t xml:space="preserve">胡盛妹</t>
  </si>
  <si>
    <t xml:space="preserve">谢宗材</t>
  </si>
  <si>
    <t xml:space="preserve">谢昌桔</t>
  </si>
  <si>
    <t xml:space="preserve">江维仁</t>
  </si>
  <si>
    <t xml:space="preserve">张基福</t>
  </si>
  <si>
    <t xml:space="preserve">叶盛铨</t>
  </si>
  <si>
    <t xml:space="preserve">吴世构</t>
  </si>
  <si>
    <t xml:space="preserve">谢昌云</t>
  </si>
  <si>
    <t xml:space="preserve">吴大江</t>
  </si>
  <si>
    <t xml:space="preserve">吴世荣</t>
  </si>
  <si>
    <t xml:space="preserve">吴世深</t>
  </si>
  <si>
    <t xml:space="preserve">吴济和</t>
  </si>
  <si>
    <t xml:space="preserve">吴世汉</t>
  </si>
  <si>
    <t xml:space="preserve">吴济川</t>
  </si>
  <si>
    <t xml:space="preserve">谢宗锭</t>
  </si>
  <si>
    <t xml:space="preserve">乐水清</t>
  </si>
  <si>
    <t xml:space="preserve">官长华</t>
  </si>
  <si>
    <t xml:space="preserve">谢宗仁</t>
  </si>
  <si>
    <t xml:space="preserve">江昌胜</t>
  </si>
  <si>
    <t xml:space="preserve">叶世华</t>
  </si>
  <si>
    <t xml:space="preserve">350427********3045</t>
  </si>
  <si>
    <t xml:space="preserve">谢昌金</t>
  </si>
  <si>
    <t xml:space="preserve">谢昌明</t>
  </si>
  <si>
    <t xml:space="preserve">吴世林</t>
  </si>
  <si>
    <t xml:space="preserve">吴世华</t>
  </si>
  <si>
    <t xml:space="preserve">吴世泽</t>
  </si>
  <si>
    <t xml:space="preserve">吴济荣</t>
  </si>
  <si>
    <t xml:space="preserve">谢昌益</t>
  </si>
  <si>
    <t xml:space="preserve">卢仁茂</t>
  </si>
  <si>
    <t xml:space="preserve">吴济金</t>
  </si>
  <si>
    <t xml:space="preserve">卢仁清</t>
  </si>
  <si>
    <t xml:space="preserve">江发起</t>
  </si>
  <si>
    <t xml:space="preserve">江顺兴</t>
  </si>
  <si>
    <t xml:space="preserve">江昌坤</t>
  </si>
  <si>
    <t xml:space="preserve">谢庆胜</t>
  </si>
  <si>
    <t xml:space="preserve">谢庆明</t>
  </si>
  <si>
    <t xml:space="preserve">谢庆焕</t>
  </si>
  <si>
    <t xml:space="preserve">谢庆沈</t>
  </si>
  <si>
    <t xml:space="preserve">刘木姬</t>
  </si>
  <si>
    <t xml:space="preserve">谢庆铨</t>
  </si>
  <si>
    <t xml:space="preserve">谢庆徐</t>
  </si>
  <si>
    <t xml:space="preserve">谢庆钟</t>
  </si>
  <si>
    <t xml:space="preserve">谢庆相</t>
  </si>
  <si>
    <t xml:space="preserve">谢庆光</t>
  </si>
  <si>
    <t xml:space="preserve">谢金儿</t>
  </si>
  <si>
    <t xml:space="preserve">谢绵良</t>
  </si>
  <si>
    <t xml:space="preserve">谢绵照</t>
  </si>
  <si>
    <t xml:space="preserve">谢发木</t>
  </si>
  <si>
    <t xml:space="preserve">谢庆焱</t>
  </si>
  <si>
    <t xml:space="preserve">谢永旺</t>
  </si>
  <si>
    <t xml:space="preserve">谢永煖</t>
  </si>
  <si>
    <t xml:space="preserve">谢庆煊</t>
  </si>
  <si>
    <t xml:space="preserve">谢庆洋</t>
  </si>
  <si>
    <t xml:space="preserve">谢庆溢</t>
  </si>
  <si>
    <t xml:space="preserve">谢发灶</t>
  </si>
  <si>
    <t xml:space="preserve">谢绵榜</t>
  </si>
  <si>
    <t xml:space="preserve">谢绵镜</t>
  </si>
  <si>
    <t xml:space="preserve">谢庆潮</t>
  </si>
  <si>
    <t xml:space="preserve">陈昌木</t>
  </si>
  <si>
    <t xml:space="preserve">陈昌农</t>
  </si>
  <si>
    <t xml:space="preserve">谢庆椿</t>
  </si>
  <si>
    <t xml:space="preserve">谢庆沂</t>
  </si>
  <si>
    <t xml:space="preserve">谢庆平</t>
  </si>
  <si>
    <t xml:space="preserve">谢庆招</t>
  </si>
  <si>
    <t xml:space="preserve">彭友生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高砂镇高砂村水稻种植保险投保人情况公示表</t>
    </r>
  </si>
  <si>
    <t xml:space="preserve">高砂村</t>
  </si>
  <si>
    <t xml:space="preserve">胡开妹</t>
  </si>
  <si>
    <t xml:space="preserve">紫马</t>
  </si>
  <si>
    <t xml:space="preserve">张德强</t>
  </si>
  <si>
    <t xml:space="preserve">李木英</t>
  </si>
  <si>
    <t xml:space="preserve">李联清</t>
  </si>
  <si>
    <t xml:space="preserve">李联坤</t>
  </si>
  <si>
    <t xml:space="preserve">李承华</t>
  </si>
  <si>
    <t xml:space="preserve">肖忠发</t>
  </si>
  <si>
    <t xml:space="preserve">薛联生</t>
  </si>
  <si>
    <t xml:space="preserve">350427********3070</t>
  </si>
  <si>
    <t xml:space="preserve">李联汉</t>
  </si>
  <si>
    <t xml:space="preserve">李联增</t>
  </si>
  <si>
    <t xml:space="preserve">李联榛</t>
  </si>
  <si>
    <t xml:space="preserve">李联财</t>
  </si>
  <si>
    <t xml:space="preserve">李联辉</t>
  </si>
  <si>
    <t xml:space="preserve">李发春</t>
  </si>
  <si>
    <t xml:space="preserve">李发椿</t>
  </si>
  <si>
    <t xml:space="preserve">张德奇</t>
  </si>
  <si>
    <t xml:space="preserve">李隆禧</t>
  </si>
  <si>
    <t xml:space="preserve">张德贵</t>
  </si>
  <si>
    <t xml:space="preserve">李联星</t>
  </si>
  <si>
    <t xml:space="preserve">李联富</t>
  </si>
  <si>
    <t xml:space="preserve">曾国钦</t>
  </si>
  <si>
    <t xml:space="preserve">李联接</t>
  </si>
  <si>
    <t xml:space="preserve">李发新</t>
  </si>
  <si>
    <t xml:space="preserve">李发寿</t>
  </si>
  <si>
    <t xml:space="preserve">李发炎</t>
  </si>
  <si>
    <t xml:space="preserve">李发培</t>
  </si>
  <si>
    <t xml:space="preserve">李发柳</t>
  </si>
  <si>
    <t xml:space="preserve">李发荣</t>
  </si>
  <si>
    <t xml:space="preserve">李联卿</t>
  </si>
  <si>
    <t xml:space="preserve">李承明</t>
  </si>
  <si>
    <t xml:space="preserve">李华姬</t>
  </si>
  <si>
    <t xml:space="preserve">李发秋</t>
  </si>
  <si>
    <t xml:space="preserve">薛联发</t>
  </si>
  <si>
    <t xml:space="preserve">薛联彬</t>
  </si>
  <si>
    <t xml:space="preserve">李联椿</t>
  </si>
  <si>
    <t xml:space="preserve">朱金姬</t>
  </si>
  <si>
    <t xml:space="preserve">薛联贵</t>
  </si>
  <si>
    <t xml:space="preserve">李联松</t>
  </si>
  <si>
    <t xml:space="preserve">薛联荣</t>
  </si>
  <si>
    <t xml:space="preserve">李联铭</t>
  </si>
  <si>
    <t xml:space="preserve">李联培</t>
  </si>
  <si>
    <t xml:space="preserve">李联宗</t>
  </si>
  <si>
    <t xml:space="preserve">李联和</t>
  </si>
  <si>
    <t xml:space="preserve">王国泉</t>
  </si>
  <si>
    <t xml:space="preserve">朱金木</t>
  </si>
  <si>
    <t xml:space="preserve">乐声灶</t>
  </si>
  <si>
    <t xml:space="preserve">王国忠</t>
  </si>
  <si>
    <t xml:space="preserve">黄春妹</t>
  </si>
  <si>
    <t xml:space="preserve">王国影</t>
  </si>
  <si>
    <t xml:space="preserve">王祥灶</t>
  </si>
  <si>
    <t xml:space="preserve">王细妹</t>
  </si>
  <si>
    <t xml:space="preserve">王祥椿</t>
  </si>
  <si>
    <t xml:space="preserve">王国华</t>
  </si>
  <si>
    <t xml:space="preserve">王荣儿</t>
  </si>
  <si>
    <t xml:space="preserve">王国照</t>
  </si>
  <si>
    <t xml:space="preserve">张秀珠</t>
  </si>
  <si>
    <t xml:space="preserve">张洪儿</t>
  </si>
  <si>
    <t xml:space="preserve">王圣沂</t>
  </si>
  <si>
    <t xml:space="preserve">陈祥贵</t>
  </si>
  <si>
    <t xml:space="preserve">吴宗煌</t>
  </si>
  <si>
    <t xml:space="preserve">350427********303x</t>
  </si>
  <si>
    <t xml:space="preserve">吴元贵</t>
  </si>
  <si>
    <t xml:space="preserve">吴金水</t>
  </si>
  <si>
    <t xml:space="preserve">350427********201</t>
  </si>
  <si>
    <t xml:space="preserve">谢文仙</t>
  </si>
  <si>
    <t xml:space="preserve">李德华</t>
  </si>
  <si>
    <t xml:space="preserve">王满儿</t>
  </si>
  <si>
    <t xml:space="preserve">谢昌财</t>
  </si>
  <si>
    <t xml:space="preserve">候圣招</t>
  </si>
  <si>
    <t xml:space="preserve">王洪寿</t>
  </si>
  <si>
    <t xml:space="preserve">李木金</t>
  </si>
  <si>
    <t xml:space="preserve">章炳良</t>
  </si>
  <si>
    <t xml:space="preserve">曹功灿</t>
  </si>
  <si>
    <t xml:space="preserve">曹水姬</t>
  </si>
  <si>
    <t xml:space="preserve">张功强</t>
  </si>
  <si>
    <t xml:space="preserve">曹元妹</t>
  </si>
  <si>
    <t xml:space="preserve">曹财生</t>
  </si>
  <si>
    <t xml:space="preserve">郑家富</t>
  </si>
  <si>
    <t xml:space="preserve">王金铨</t>
  </si>
  <si>
    <t xml:space="preserve">王银妹</t>
  </si>
  <si>
    <t xml:space="preserve">娄福财</t>
  </si>
  <si>
    <t xml:space="preserve">黄阿金</t>
  </si>
  <si>
    <t xml:space="preserve">陈道辉</t>
  </si>
  <si>
    <t xml:space="preserve">罗积炎</t>
  </si>
  <si>
    <t xml:space="preserve">王祥发</t>
  </si>
  <si>
    <t xml:space="preserve">王富生</t>
  </si>
  <si>
    <t xml:space="preserve">乐声贵</t>
  </si>
  <si>
    <t xml:space="preserve">罗发林</t>
  </si>
  <si>
    <t xml:space="preserve">林少燕</t>
  </si>
  <si>
    <t xml:space="preserve">王国健</t>
  </si>
  <si>
    <t xml:space="preserve">郑总棋</t>
  </si>
  <si>
    <t xml:space="preserve">郑水旺</t>
  </si>
  <si>
    <t xml:space="preserve">罗圣财</t>
  </si>
  <si>
    <t xml:space="preserve">侯圣华</t>
  </si>
  <si>
    <t xml:space="preserve">张金儿</t>
  </si>
  <si>
    <t xml:space="preserve">王国樑</t>
  </si>
  <si>
    <t xml:space="preserve">乐木生</t>
  </si>
  <si>
    <t xml:space="preserve">王国辉</t>
  </si>
  <si>
    <t xml:space="preserve">乐连森</t>
  </si>
  <si>
    <t xml:space="preserve">张土旺</t>
  </si>
  <si>
    <t xml:space="preserve">郑总樟</t>
  </si>
  <si>
    <t xml:space="preserve">罗宗华</t>
  </si>
  <si>
    <t xml:space="preserve">罗宗治</t>
  </si>
  <si>
    <t xml:space="preserve">李志樑</t>
  </si>
  <si>
    <t xml:space="preserve">王禄生</t>
  </si>
  <si>
    <t xml:space="preserve">李立美</t>
  </si>
  <si>
    <t xml:space="preserve">郑招儿</t>
  </si>
  <si>
    <t xml:space="preserve">曹樟木</t>
  </si>
  <si>
    <t xml:space="preserve">张金良</t>
  </si>
  <si>
    <t xml:space="preserve">张德汉</t>
  </si>
  <si>
    <t xml:space="preserve">王生儿</t>
  </si>
  <si>
    <t xml:space="preserve">谢章生</t>
  </si>
  <si>
    <t xml:space="preserve">罗莉娟</t>
  </si>
  <si>
    <t xml:space="preserve">余永红</t>
  </si>
  <si>
    <t xml:space="preserve">王荣辉</t>
  </si>
  <si>
    <t xml:space="preserve">曹松儿</t>
  </si>
  <si>
    <t xml:space="preserve">陈桂生</t>
  </si>
  <si>
    <t xml:space="preserve">乐财姬</t>
  </si>
  <si>
    <t xml:space="preserve">乐饶妹</t>
  </si>
  <si>
    <t xml:space="preserve">胡绍云</t>
  </si>
  <si>
    <t xml:space="preserve">乐长清</t>
  </si>
  <si>
    <t xml:space="preserve">王祥龙</t>
  </si>
  <si>
    <t xml:space="preserve">王国松</t>
  </si>
  <si>
    <t xml:space="preserve">王祥奋</t>
  </si>
  <si>
    <t xml:space="preserve">张木清</t>
  </si>
  <si>
    <t xml:space="preserve">张克钦</t>
  </si>
  <si>
    <t xml:space="preserve">王春锦</t>
  </si>
  <si>
    <t xml:space="preserve">乐声达</t>
  </si>
  <si>
    <t xml:space="preserve">张少清</t>
  </si>
  <si>
    <t xml:space="preserve">李冬姬</t>
  </si>
  <si>
    <t xml:space="preserve">徐月姬</t>
  </si>
  <si>
    <t xml:space="preserve">余祥儿</t>
  </si>
  <si>
    <t xml:space="preserve">兰宝生</t>
  </si>
  <si>
    <t xml:space="preserve">张其源</t>
  </si>
  <si>
    <t xml:space="preserve">乐赵雄</t>
  </si>
  <si>
    <t xml:space="preserve">350427********603X</t>
  </si>
  <si>
    <t xml:space="preserve">叶金清</t>
  </si>
  <si>
    <t xml:space="preserve">乐金儿</t>
  </si>
  <si>
    <t xml:space="preserve">陈樟木</t>
  </si>
  <si>
    <t xml:space="preserve">魏周海</t>
  </si>
  <si>
    <t xml:space="preserve">陈桂儿</t>
  </si>
  <si>
    <t xml:space="preserve">陈稳松</t>
  </si>
  <si>
    <t xml:space="preserve">汤荣儿</t>
  </si>
  <si>
    <t xml:space="preserve">罗财生</t>
  </si>
  <si>
    <t xml:space="preserve">陈　灿</t>
  </si>
  <si>
    <t xml:space="preserve">乐兆仁</t>
  </si>
  <si>
    <t xml:space="preserve">350427********5010</t>
  </si>
  <si>
    <t xml:space="preserve">张生儿</t>
  </si>
  <si>
    <t xml:space="preserve">陈稳金</t>
  </si>
  <si>
    <t xml:space="preserve">王建森</t>
  </si>
  <si>
    <t xml:space="preserve">郑贤弟</t>
  </si>
  <si>
    <t xml:space="preserve">胡安桄</t>
  </si>
  <si>
    <t xml:space="preserve">乐赵松</t>
  </si>
  <si>
    <t xml:space="preserve">郑清华</t>
  </si>
  <si>
    <t xml:space="preserve">侯富生</t>
  </si>
  <si>
    <t xml:space="preserve">郑世祯</t>
  </si>
  <si>
    <t xml:space="preserve">吕金木</t>
  </si>
  <si>
    <t xml:space="preserve">王海金</t>
  </si>
  <si>
    <t xml:space="preserve">王建滨</t>
  </si>
  <si>
    <t xml:space="preserve">蔡世梅</t>
  </si>
  <si>
    <t xml:space="preserve">李世火</t>
  </si>
  <si>
    <t xml:space="preserve">朱祖光</t>
  </si>
  <si>
    <t xml:space="preserve">吴木娣</t>
  </si>
  <si>
    <t xml:space="preserve">张昌宣</t>
  </si>
  <si>
    <t xml:space="preserve">张宗灿</t>
  </si>
  <si>
    <t xml:space="preserve">陈火娣</t>
  </si>
  <si>
    <t xml:space="preserve">邓圣彬</t>
  </si>
  <si>
    <t xml:space="preserve">黄水金</t>
  </si>
  <si>
    <t xml:space="preserve">候元财</t>
  </si>
  <si>
    <t xml:space="preserve">朱发木</t>
  </si>
  <si>
    <t xml:space="preserve">王海明</t>
  </si>
  <si>
    <t xml:space="preserve">350427********3054</t>
  </si>
  <si>
    <t xml:space="preserve">张振华</t>
  </si>
  <si>
    <t xml:space="preserve">王海迁</t>
  </si>
  <si>
    <t xml:space="preserve">邓圣标</t>
  </si>
  <si>
    <t xml:space="preserve">胡安贵</t>
  </si>
  <si>
    <t xml:space="preserve">郑德贵</t>
  </si>
  <si>
    <t xml:space="preserve">侯阿金</t>
  </si>
  <si>
    <t xml:space="preserve">江德仁</t>
  </si>
  <si>
    <t xml:space="preserve">张峰儿</t>
  </si>
  <si>
    <t xml:space="preserve">陆木叔</t>
  </si>
  <si>
    <t xml:space="preserve">侯炳星</t>
  </si>
  <si>
    <t xml:space="preserve">吕樟儿</t>
  </si>
  <si>
    <t xml:space="preserve">官建设</t>
  </si>
  <si>
    <t xml:space="preserve">陆木妹</t>
  </si>
  <si>
    <t xml:space="preserve">陈克金</t>
  </si>
  <si>
    <t xml:space="preserve">吕木兴</t>
  </si>
  <si>
    <t xml:space="preserve">江德明</t>
  </si>
  <si>
    <t xml:space="preserve">张火姬</t>
  </si>
  <si>
    <t xml:space="preserve">潘稳儿</t>
  </si>
  <si>
    <t xml:space="preserve">邓世金</t>
  </si>
  <si>
    <t xml:space="preserve">朱祖春</t>
  </si>
  <si>
    <t xml:space="preserve">郑家梁</t>
  </si>
  <si>
    <t xml:space="preserve">范金明</t>
  </si>
  <si>
    <t xml:space="preserve">郑金华</t>
  </si>
  <si>
    <t xml:space="preserve">王贵金</t>
  </si>
  <si>
    <t xml:space="preserve">蔡世铭</t>
  </si>
  <si>
    <t xml:space="preserve">侯员生</t>
  </si>
  <si>
    <t xml:space="preserve">吕樟清</t>
  </si>
  <si>
    <t xml:space="preserve">侯金田</t>
  </si>
  <si>
    <t xml:space="preserve">李家华</t>
  </si>
  <si>
    <t xml:space="preserve">郑土金</t>
  </si>
  <si>
    <t xml:space="preserve">郑金水</t>
  </si>
  <si>
    <t xml:space="preserve">张振铨</t>
  </si>
  <si>
    <t xml:space="preserve">潘莹炜</t>
  </si>
  <si>
    <t xml:space="preserve">侯长贵</t>
  </si>
  <si>
    <t xml:space="preserve">罗长铨</t>
  </si>
  <si>
    <t xml:space="preserve">官建潘</t>
  </si>
  <si>
    <t xml:space="preserve">罗宗良</t>
  </si>
  <si>
    <t xml:space="preserve">官建滨</t>
  </si>
  <si>
    <t xml:space="preserve">郑金坤</t>
  </si>
  <si>
    <t xml:space="preserve">陈水发</t>
  </si>
  <si>
    <t xml:space="preserve">张玉清</t>
  </si>
  <si>
    <t xml:space="preserve">350427********3021</t>
  </si>
  <si>
    <t xml:space="preserve">林观土</t>
  </si>
  <si>
    <t xml:space="preserve">陈传华</t>
  </si>
  <si>
    <t xml:space="preserve">范连生</t>
  </si>
  <si>
    <t xml:space="preserve">郑基灿</t>
  </si>
  <si>
    <t xml:space="preserve">董广清</t>
  </si>
  <si>
    <t xml:space="preserve">侯灶儿</t>
  </si>
  <si>
    <t xml:space="preserve">黄阿清</t>
  </si>
  <si>
    <t xml:space="preserve">范启禧</t>
  </si>
  <si>
    <t xml:space="preserve">郑小海</t>
  </si>
  <si>
    <t xml:space="preserve">黄昌荣</t>
  </si>
  <si>
    <t xml:space="preserve">王明儿</t>
  </si>
  <si>
    <t xml:space="preserve">谢圣标</t>
  </si>
  <si>
    <t xml:space="preserve">刘腾妹</t>
  </si>
  <si>
    <t xml:space="preserve">范启水</t>
  </si>
  <si>
    <t xml:space="preserve">范启土</t>
  </si>
  <si>
    <t xml:space="preserve">饶建华</t>
  </si>
  <si>
    <t xml:space="preserve">罗荣和</t>
  </si>
  <si>
    <t xml:space="preserve">饶庆华</t>
  </si>
  <si>
    <t xml:space="preserve">胡美英</t>
  </si>
  <si>
    <t xml:space="preserve">范启封</t>
  </si>
  <si>
    <t xml:space="preserve">紫木</t>
  </si>
  <si>
    <t xml:space="preserve">刘金坤</t>
  </si>
  <si>
    <t xml:space="preserve">罗积元</t>
  </si>
  <si>
    <t xml:space="preserve">刘建明</t>
  </si>
  <si>
    <t xml:space="preserve">刘水清</t>
  </si>
  <si>
    <t xml:space="preserve">范启炳</t>
  </si>
  <si>
    <t xml:space="preserve">范启君</t>
  </si>
  <si>
    <t xml:space="preserve">刘周明</t>
  </si>
  <si>
    <t xml:space="preserve">郑建生</t>
  </si>
  <si>
    <t xml:space="preserve">王凤娇</t>
  </si>
  <si>
    <t xml:space="preserve">张洪寿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高砂镇椒畔村水稻种植保险投保人情况公示表</t>
    </r>
  </si>
  <si>
    <t xml:space="preserve">椒畔村</t>
  </si>
  <si>
    <t xml:space="preserve">廖火旺</t>
  </si>
  <si>
    <t xml:space="preserve">铁尔</t>
  </si>
  <si>
    <t xml:space="preserve">廖金生</t>
  </si>
  <si>
    <t xml:space="preserve">廖衍铲</t>
  </si>
  <si>
    <t xml:space="preserve">罗兆明</t>
  </si>
  <si>
    <t xml:space="preserve">罗朝春</t>
  </si>
  <si>
    <t xml:space="preserve">廖衍椿</t>
  </si>
  <si>
    <t xml:space="preserve">罗兆炳</t>
  </si>
  <si>
    <t xml:space="preserve">廖林妹</t>
  </si>
  <si>
    <t xml:space="preserve">曹克洋</t>
  </si>
  <si>
    <t xml:space="preserve">曹振森</t>
  </si>
  <si>
    <t xml:space="preserve">曾大宝</t>
  </si>
  <si>
    <t xml:space="preserve">曾大樟</t>
  </si>
  <si>
    <t xml:space="preserve">罗兆权</t>
  </si>
  <si>
    <t xml:space="preserve">罗兆桂</t>
  </si>
  <si>
    <t xml:space="preserve">罗兆星</t>
  </si>
  <si>
    <t xml:space="preserve">罗朝斌</t>
  </si>
  <si>
    <t xml:space="preserve">罗朝祯</t>
  </si>
  <si>
    <t xml:space="preserve">曹振忠</t>
  </si>
  <si>
    <t xml:space="preserve">曹克桃</t>
  </si>
  <si>
    <t xml:space="preserve">曹克泰</t>
  </si>
  <si>
    <t xml:space="preserve">曾火娣</t>
  </si>
  <si>
    <t xml:space="preserve">张春妹</t>
  </si>
  <si>
    <t xml:space="preserve">张振彬</t>
  </si>
  <si>
    <t xml:space="preserve">魏灶英</t>
  </si>
  <si>
    <t xml:space="preserve">张宗秋</t>
  </si>
  <si>
    <t xml:space="preserve">张德增</t>
  </si>
  <si>
    <t xml:space="preserve">张宗榕</t>
  </si>
  <si>
    <t xml:space="preserve">张宗梓</t>
  </si>
  <si>
    <t xml:space="preserve">张宗域</t>
  </si>
  <si>
    <t xml:space="preserve">张洪衔</t>
  </si>
  <si>
    <t xml:space="preserve">谢方城</t>
  </si>
  <si>
    <t xml:space="preserve">黄凤依</t>
  </si>
  <si>
    <t xml:space="preserve">张宗极</t>
  </si>
  <si>
    <t xml:space="preserve">张宗桦</t>
  </si>
  <si>
    <t xml:space="preserve">张洪明</t>
  </si>
  <si>
    <t xml:space="preserve">张德禄</t>
  </si>
  <si>
    <t xml:space="preserve">张德伸</t>
  </si>
  <si>
    <t xml:space="preserve">张金旺</t>
  </si>
  <si>
    <t xml:space="preserve">张德樟</t>
  </si>
  <si>
    <t xml:space="preserve">张阿水</t>
  </si>
  <si>
    <t xml:space="preserve">张金铭</t>
  </si>
  <si>
    <t xml:space="preserve">张宗伟</t>
  </si>
  <si>
    <t xml:space="preserve">张洪霖</t>
  </si>
  <si>
    <t xml:space="preserve">张宗涌</t>
  </si>
  <si>
    <t xml:space="preserve">张德荣</t>
  </si>
  <si>
    <t xml:space="preserve">张克庄</t>
  </si>
  <si>
    <t xml:space="preserve">张发水</t>
  </si>
  <si>
    <t xml:space="preserve">铁钟</t>
  </si>
  <si>
    <t xml:space="preserve">张克铭</t>
  </si>
  <si>
    <t xml:space="preserve">张德明</t>
  </si>
  <si>
    <t xml:space="preserve">张德平</t>
  </si>
  <si>
    <t xml:space="preserve">张宗攀</t>
  </si>
  <si>
    <t xml:space="preserve">雷秀金</t>
  </si>
  <si>
    <t xml:space="preserve">350427********3042</t>
  </si>
  <si>
    <t xml:space="preserve">朱阿桂</t>
  </si>
  <si>
    <t xml:space="preserve">张德水</t>
  </si>
  <si>
    <t xml:space="preserve">张荣生</t>
  </si>
  <si>
    <t xml:space="preserve">吴家荣</t>
  </si>
  <si>
    <t xml:space="preserve">张德银</t>
  </si>
  <si>
    <t xml:space="preserve">张克棋</t>
  </si>
  <si>
    <t xml:space="preserve">张金清</t>
  </si>
  <si>
    <t xml:space="preserve">张德铨</t>
  </si>
  <si>
    <t xml:space="preserve">蔡材昌</t>
  </si>
  <si>
    <t xml:space="preserve">蔡森昌</t>
  </si>
  <si>
    <t xml:space="preserve">蔡锦昌</t>
  </si>
  <si>
    <t xml:space="preserve">蔡灶昌</t>
  </si>
  <si>
    <t xml:space="preserve">张木英</t>
  </si>
  <si>
    <t xml:space="preserve">蔡永江</t>
  </si>
  <si>
    <t xml:space="preserve">蔡荣昌</t>
  </si>
  <si>
    <t xml:space="preserve">蔡永光</t>
  </si>
  <si>
    <t xml:space="preserve">蔡家忠</t>
  </si>
  <si>
    <t xml:space="preserve">邓崇润</t>
  </si>
  <si>
    <t xml:space="preserve">蔡家勇</t>
  </si>
  <si>
    <t xml:space="preserve">蔡樟明</t>
  </si>
  <si>
    <t xml:space="preserve">江招英</t>
  </si>
  <si>
    <t xml:space="preserve">蔡友昌</t>
  </si>
  <si>
    <t xml:space="preserve">蔡永锋</t>
  </si>
  <si>
    <t xml:space="preserve">陈水清</t>
  </si>
  <si>
    <t xml:space="preserve">蔡其寿</t>
  </si>
  <si>
    <t xml:space="preserve">张宗棹</t>
  </si>
  <si>
    <t xml:space="preserve">蔡其福</t>
  </si>
  <si>
    <t xml:space="preserve">蔡金昌</t>
  </si>
  <si>
    <t xml:space="preserve">张阿良</t>
  </si>
  <si>
    <t xml:space="preserve">张火儿</t>
  </si>
  <si>
    <t xml:space="preserve">张木生</t>
  </si>
  <si>
    <t xml:space="preserve">张发财</t>
  </si>
  <si>
    <t xml:space="preserve">张德仁</t>
  </si>
  <si>
    <t xml:space="preserve">张良儿</t>
  </si>
  <si>
    <t xml:space="preserve">张德津</t>
  </si>
  <si>
    <t xml:space="preserve">张德煜</t>
  </si>
  <si>
    <t xml:space="preserve">张克城</t>
  </si>
  <si>
    <t xml:space="preserve">张德栓</t>
  </si>
  <si>
    <t xml:space="preserve">张德禧</t>
  </si>
  <si>
    <t xml:space="preserve">张德锦</t>
  </si>
  <si>
    <t xml:space="preserve">张宗政</t>
  </si>
  <si>
    <t xml:space="preserve">张德淾</t>
  </si>
  <si>
    <t xml:space="preserve">张德标</t>
  </si>
  <si>
    <t xml:space="preserve">350427********7303</t>
  </si>
  <si>
    <t xml:space="preserve">曾荣儿</t>
  </si>
  <si>
    <t xml:space="preserve">350427********301x</t>
  </si>
  <si>
    <t xml:space="preserve">张德海</t>
  </si>
  <si>
    <t xml:space="preserve">张德泳</t>
  </si>
  <si>
    <t xml:space="preserve">张章桂</t>
  </si>
  <si>
    <t xml:space="preserve">张德灶</t>
  </si>
  <si>
    <t xml:space="preserve">张德光</t>
  </si>
  <si>
    <t xml:space="preserve">张德亮</t>
  </si>
  <si>
    <t xml:space="preserve">曹克湘</t>
  </si>
  <si>
    <t xml:space="preserve">曹克勋</t>
  </si>
  <si>
    <t xml:space="preserve">曹振祥</t>
  </si>
  <si>
    <t xml:space="preserve">曹振儿</t>
  </si>
  <si>
    <t xml:space="preserve">曾大发</t>
  </si>
  <si>
    <t xml:space="preserve">曾大星</t>
  </si>
  <si>
    <t xml:space="preserve">蔡永桂</t>
  </si>
  <si>
    <t xml:space="preserve">蔡永炳</t>
  </si>
  <si>
    <t xml:space="preserve">蔡永星</t>
  </si>
  <si>
    <t xml:space="preserve">蔡永坤</t>
  </si>
  <si>
    <t xml:space="preserve">罗朝杨</t>
  </si>
  <si>
    <t xml:space="preserve">罗朝钊</t>
  </si>
  <si>
    <t xml:space="preserve">罗兆樟</t>
  </si>
  <si>
    <t xml:space="preserve">曹克铭</t>
  </si>
  <si>
    <t xml:space="preserve">曹振茂</t>
  </si>
  <si>
    <t xml:space="preserve">张宗源</t>
  </si>
  <si>
    <t xml:space="preserve">张宗炎</t>
  </si>
  <si>
    <t xml:space="preserve">张宗如</t>
  </si>
  <si>
    <t xml:space="preserve">张德锡</t>
  </si>
  <si>
    <t xml:space="preserve">张德火</t>
  </si>
  <si>
    <t xml:space="preserve">张克连</t>
  </si>
  <si>
    <t xml:space="preserve">张克胜</t>
  </si>
  <si>
    <t xml:space="preserve">张克标</t>
  </si>
  <si>
    <t xml:space="preserve">张宗焕</t>
  </si>
  <si>
    <t xml:space="preserve">张德乘</t>
  </si>
  <si>
    <t xml:space="preserve">姜克宾</t>
  </si>
  <si>
    <t xml:space="preserve">张克铨</t>
  </si>
  <si>
    <t xml:space="preserve">张德华</t>
  </si>
  <si>
    <t xml:space="preserve">张德斌</t>
  </si>
  <si>
    <t xml:space="preserve">张克文</t>
  </si>
  <si>
    <t xml:space="preserve">张宗珠</t>
  </si>
  <si>
    <t xml:space="preserve">张克祯</t>
  </si>
  <si>
    <t xml:space="preserve">俞圣春</t>
  </si>
  <si>
    <t xml:space="preserve">张宗杰</t>
  </si>
  <si>
    <t xml:space="preserve">张振焕</t>
  </si>
  <si>
    <t xml:space="preserve">张克源</t>
  </si>
  <si>
    <t xml:space="preserve">张克沼</t>
  </si>
  <si>
    <t xml:space="preserve">吴家椿</t>
  </si>
  <si>
    <t xml:space="preserve">吴炳华</t>
  </si>
  <si>
    <t xml:space="preserve">张金煌</t>
  </si>
  <si>
    <t xml:space="preserve">张克军</t>
  </si>
  <si>
    <t xml:space="preserve">吴家桂</t>
  </si>
  <si>
    <t xml:space="preserve">杜克清</t>
  </si>
  <si>
    <t xml:space="preserve">张德茂</t>
  </si>
  <si>
    <t xml:space="preserve">罗银娣</t>
  </si>
  <si>
    <t xml:space="preserve">张振钦</t>
  </si>
  <si>
    <t xml:space="preserve">张德洋</t>
  </si>
  <si>
    <t xml:space="preserve">张振欣</t>
  </si>
  <si>
    <t xml:space="preserve">曹吓华</t>
  </si>
  <si>
    <t xml:space="preserve">张德富</t>
  </si>
  <si>
    <t xml:space="preserve">张德米</t>
  </si>
  <si>
    <t xml:space="preserve">张圣华</t>
  </si>
  <si>
    <t xml:space="preserve">350427********0034</t>
  </si>
  <si>
    <t xml:space="preserve">张德隆</t>
  </si>
  <si>
    <t xml:space="preserve">张克通</t>
  </si>
  <si>
    <t xml:space="preserve">张金生</t>
  </si>
  <si>
    <t xml:space="preserve">张美姬</t>
  </si>
  <si>
    <t xml:space="preserve">350427********3043</t>
  </si>
  <si>
    <t xml:space="preserve">邱基远</t>
  </si>
  <si>
    <t xml:space="preserve">邱基近</t>
  </si>
  <si>
    <t xml:space="preserve">邱起发</t>
  </si>
  <si>
    <t xml:space="preserve">张克忠</t>
  </si>
  <si>
    <t xml:space="preserve">张克钟</t>
  </si>
  <si>
    <t xml:space="preserve">范明滔</t>
  </si>
  <si>
    <t xml:space="preserve">蔡发昌</t>
  </si>
  <si>
    <t xml:space="preserve">蔡奋新</t>
  </si>
  <si>
    <t xml:space="preserve">蔡其新</t>
  </si>
  <si>
    <t xml:space="preserve">蔡贵铧</t>
  </si>
  <si>
    <t xml:space="preserve">蔡贵仁</t>
  </si>
  <si>
    <t xml:space="preserve">蔡永泉</t>
  </si>
  <si>
    <t xml:space="preserve">蔡永飘</t>
  </si>
  <si>
    <t xml:space="preserve">蔡波昌</t>
  </si>
  <si>
    <t xml:space="preserve">蔡永清</t>
  </si>
  <si>
    <t xml:space="preserve">蔡家炳</t>
  </si>
  <si>
    <t xml:space="preserve">蔡家铨</t>
  </si>
  <si>
    <t xml:space="preserve">蔡家松</t>
  </si>
  <si>
    <t xml:space="preserve">蔡火昌</t>
  </si>
  <si>
    <t xml:space="preserve">蔡贵盛</t>
  </si>
  <si>
    <t xml:space="preserve">蔡淦昌</t>
  </si>
  <si>
    <t xml:space="preserve">蔡亿霖</t>
  </si>
  <si>
    <t xml:space="preserve">蔡家财</t>
  </si>
  <si>
    <t xml:space="preserve">雷昌珠</t>
  </si>
  <si>
    <t xml:space="preserve">雷土旺</t>
  </si>
  <si>
    <t xml:space="preserve">罗财娣</t>
  </si>
  <si>
    <t xml:space="preserve">张振宇</t>
  </si>
  <si>
    <t xml:space="preserve">蔡家祥</t>
  </si>
  <si>
    <t xml:space="preserve">张宗炘</t>
  </si>
  <si>
    <t xml:space="preserve">蔡永海</t>
  </si>
  <si>
    <t xml:space="preserve">张宗燊</t>
  </si>
  <si>
    <t xml:space="preserve">张宗林</t>
  </si>
  <si>
    <t xml:space="preserve">张宗海</t>
  </si>
  <si>
    <t xml:space="preserve">邓庆福</t>
  </si>
  <si>
    <t xml:space="preserve">张德锋</t>
  </si>
  <si>
    <t xml:space="preserve">邱启明</t>
  </si>
  <si>
    <t xml:space="preserve">张克祥</t>
  </si>
  <si>
    <t xml:space="preserve">张振坤</t>
  </si>
  <si>
    <t xml:space="preserve">张克栓</t>
  </si>
  <si>
    <t xml:space="preserve">张克伦</t>
  </si>
  <si>
    <t xml:space="preserve">张克樵</t>
  </si>
  <si>
    <t xml:space="preserve">张克扬</t>
  </si>
  <si>
    <t xml:space="preserve">张克龚</t>
  </si>
  <si>
    <t xml:space="preserve">张德祯</t>
  </si>
  <si>
    <t xml:space="preserve">张德杨</t>
  </si>
  <si>
    <t xml:space="preserve">张德柏</t>
  </si>
  <si>
    <t xml:space="preserve">张克强</t>
  </si>
  <si>
    <t xml:space="preserve">张德祥</t>
  </si>
  <si>
    <t xml:space="preserve">张德煊</t>
  </si>
  <si>
    <t xml:space="preserve">张宗炳</t>
  </si>
  <si>
    <t xml:space="preserve">张克桓</t>
  </si>
  <si>
    <t xml:space="preserve">张宗银</t>
  </si>
  <si>
    <t xml:space="preserve">张德玉</t>
  </si>
  <si>
    <t xml:space="preserve">张宗君</t>
  </si>
  <si>
    <t xml:space="preserve">张德镇</t>
  </si>
  <si>
    <t xml:space="preserve">张洪滔</t>
  </si>
  <si>
    <t xml:space="preserve">张洪银</t>
  </si>
  <si>
    <t xml:space="preserve">张宗光</t>
  </si>
  <si>
    <t xml:space="preserve">张宗铨</t>
  </si>
  <si>
    <t xml:space="preserve">张宗郡</t>
  </si>
  <si>
    <t xml:space="preserve">张宗潘</t>
  </si>
  <si>
    <t xml:space="preserve">张宗煊</t>
  </si>
  <si>
    <t xml:space="preserve">张宗樟</t>
  </si>
  <si>
    <t xml:space="preserve">张克洪</t>
  </si>
  <si>
    <t xml:space="preserve">张宗传</t>
  </si>
  <si>
    <t xml:space="preserve">张德游</t>
  </si>
  <si>
    <t xml:space="preserve">张宗斌</t>
  </si>
  <si>
    <t xml:space="preserve">温金泉</t>
  </si>
  <si>
    <t xml:space="preserve">张德灿</t>
  </si>
  <si>
    <t xml:space="preserve">叶发言</t>
  </si>
  <si>
    <t xml:space="preserve">曾道良</t>
  </si>
  <si>
    <t xml:space="preserve">张克樟</t>
  </si>
  <si>
    <t xml:space="preserve">涂家钦</t>
  </si>
  <si>
    <t xml:space="preserve">邱金水</t>
  </si>
  <si>
    <t xml:space="preserve">曾道彬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高砂镇岭兜村水稻种植保险投保人情况公示表</t>
    </r>
  </si>
  <si>
    <t xml:space="preserve">岭兜村</t>
  </si>
  <si>
    <t xml:space="preserve">罗宗喜</t>
  </si>
  <si>
    <t xml:space="preserve">白岭</t>
  </si>
  <si>
    <t xml:space="preserve">罗宗江</t>
  </si>
  <si>
    <t xml:space="preserve">罗兴泉</t>
  </si>
  <si>
    <t xml:space="preserve">罗宗剑</t>
  </si>
  <si>
    <t xml:space="preserve">罗艺</t>
  </si>
  <si>
    <t xml:space="preserve">罗积灶</t>
  </si>
  <si>
    <t xml:space="preserve">罗祖镇</t>
  </si>
  <si>
    <t xml:space="preserve">罗金木</t>
  </si>
  <si>
    <t xml:space="preserve">罗木妹</t>
  </si>
  <si>
    <t xml:space="preserve">罗积河</t>
  </si>
  <si>
    <t xml:space="preserve">罗金发</t>
  </si>
  <si>
    <t xml:space="preserve">罗宗优</t>
  </si>
  <si>
    <t xml:space="preserve">李思湖</t>
  </si>
  <si>
    <t xml:space="preserve">罗选儿</t>
  </si>
  <si>
    <t xml:space="preserve">罗宗本</t>
  </si>
  <si>
    <t xml:space="preserve">罗阿旺</t>
  </si>
  <si>
    <t xml:space="preserve">罗细妹</t>
  </si>
  <si>
    <t xml:space="preserve">罗宗海</t>
  </si>
  <si>
    <t xml:space="preserve">罗霖</t>
  </si>
  <si>
    <t xml:space="preserve">罗阿六</t>
  </si>
  <si>
    <t xml:space="preserve">邓桂香</t>
  </si>
  <si>
    <t xml:space="preserve">罗积信</t>
  </si>
  <si>
    <t xml:space="preserve">罗积健</t>
  </si>
  <si>
    <t xml:space="preserve">罗祖津</t>
  </si>
  <si>
    <t xml:space="preserve">罗阿樟</t>
  </si>
  <si>
    <t xml:space="preserve">罗发贵</t>
  </si>
  <si>
    <t xml:space="preserve">罗积铨</t>
  </si>
  <si>
    <t xml:space="preserve">罗积昶</t>
  </si>
  <si>
    <t xml:space="preserve">罗积华</t>
  </si>
  <si>
    <t xml:space="preserve">罗积莺</t>
  </si>
  <si>
    <t xml:space="preserve">罗宗昌</t>
  </si>
  <si>
    <t xml:space="preserve">张秀姬</t>
  </si>
  <si>
    <t xml:space="preserve">钟积焕</t>
  </si>
  <si>
    <t xml:space="preserve">钟宗瑞</t>
  </si>
  <si>
    <t xml:space="preserve">钟积炫</t>
  </si>
  <si>
    <t xml:space="preserve">谢圣年</t>
  </si>
  <si>
    <t xml:space="preserve">罗积游</t>
  </si>
  <si>
    <t xml:space="preserve">罗积强</t>
  </si>
  <si>
    <t xml:space="preserve">罗宗凯</t>
  </si>
  <si>
    <t xml:space="preserve">罗宗柏</t>
  </si>
  <si>
    <t xml:space="preserve">罗宗增</t>
  </si>
  <si>
    <t xml:space="preserve">钟积樟</t>
  </si>
  <si>
    <t xml:space="preserve">罗敏</t>
  </si>
  <si>
    <t xml:space="preserve">钟积木</t>
  </si>
  <si>
    <t xml:space="preserve">张国枝</t>
  </si>
  <si>
    <t xml:space="preserve">罗积存</t>
  </si>
  <si>
    <t xml:space="preserve">廖仕娘</t>
  </si>
  <si>
    <t xml:space="preserve">丁传忠</t>
  </si>
  <si>
    <t xml:space="preserve">罗奕榕</t>
  </si>
  <si>
    <t xml:space="preserve">罗洪锡</t>
  </si>
  <si>
    <t xml:space="preserve">张剑斌</t>
  </si>
  <si>
    <t xml:space="preserve">姜碧娥</t>
  </si>
  <si>
    <t xml:space="preserve">罗洪锦</t>
  </si>
  <si>
    <t xml:space="preserve">李金连</t>
  </si>
  <si>
    <t xml:space="preserve">丁家松</t>
  </si>
  <si>
    <t xml:space="preserve">罗芳接</t>
  </si>
  <si>
    <t xml:space="preserve">罗洪球</t>
  </si>
  <si>
    <t xml:space="preserve">陈接珠</t>
  </si>
  <si>
    <t xml:space="preserve">刘基锦</t>
  </si>
  <si>
    <t xml:space="preserve">罗奕清</t>
  </si>
  <si>
    <t xml:space="preserve">罗洪钊</t>
  </si>
  <si>
    <t xml:space="preserve">刘道霖</t>
  </si>
  <si>
    <t xml:space="preserve">刘基沐</t>
  </si>
  <si>
    <t xml:space="preserve">罗荣泉</t>
  </si>
  <si>
    <t xml:space="preserve">罗养木</t>
  </si>
  <si>
    <t xml:space="preserve">刘基榛</t>
  </si>
  <si>
    <t xml:space="preserve">杨秀长</t>
  </si>
  <si>
    <t xml:space="preserve">蔡世煜</t>
  </si>
  <si>
    <t xml:space="preserve">蔡奕明</t>
  </si>
  <si>
    <t xml:space="preserve">杨秀发</t>
  </si>
  <si>
    <t xml:space="preserve">卢桂英</t>
  </si>
  <si>
    <t xml:space="preserve">范治木</t>
  </si>
  <si>
    <t xml:space="preserve">岭针</t>
  </si>
  <si>
    <t xml:space="preserve">李荣清</t>
  </si>
  <si>
    <t xml:space="preserve">范铭胜</t>
  </si>
  <si>
    <t xml:space="preserve">蔡世锦</t>
  </si>
  <si>
    <t xml:space="preserve">蔡宗侯</t>
  </si>
  <si>
    <t xml:space="preserve">蔡世灼</t>
  </si>
  <si>
    <t xml:space="preserve">蔡世松</t>
  </si>
  <si>
    <t xml:space="preserve">蔡世林</t>
  </si>
  <si>
    <t xml:space="preserve">蔡世滨</t>
  </si>
  <si>
    <t xml:space="preserve">蔡世柱</t>
  </si>
  <si>
    <t xml:space="preserve">张文清</t>
  </si>
  <si>
    <t xml:space="preserve">350427********3066</t>
  </si>
  <si>
    <t xml:space="preserve">李土发</t>
  </si>
  <si>
    <t xml:space="preserve">李荣儿</t>
  </si>
  <si>
    <t xml:space="preserve">蔡躍祥</t>
  </si>
  <si>
    <t xml:space="preserve">蔡荣金</t>
  </si>
  <si>
    <t xml:space="preserve">蔡金坤</t>
  </si>
  <si>
    <t xml:space="preserve">罗宗模</t>
  </si>
  <si>
    <t xml:space="preserve">庄家辉</t>
  </si>
  <si>
    <t xml:space="preserve">庄基金</t>
  </si>
  <si>
    <t xml:space="preserve">蔡世森</t>
  </si>
  <si>
    <t xml:space="preserve">李金木</t>
  </si>
  <si>
    <t xml:space="preserve">蔡世梁</t>
  </si>
  <si>
    <t xml:space="preserve">杨秀基</t>
  </si>
  <si>
    <t xml:space="preserve">蔡宗保</t>
  </si>
  <si>
    <t xml:space="preserve">丁樟海</t>
  </si>
  <si>
    <t xml:space="preserve">蔡木清</t>
  </si>
  <si>
    <t xml:space="preserve">蔡奕辉</t>
  </si>
  <si>
    <t xml:space="preserve">庄永生</t>
  </si>
  <si>
    <t xml:space="preserve">蔡奕清</t>
  </si>
  <si>
    <t xml:space="preserve">李荣标</t>
  </si>
  <si>
    <t xml:space="preserve">蔡世贤</t>
  </si>
  <si>
    <t xml:space="preserve">蔡世泉</t>
  </si>
  <si>
    <t xml:space="preserve">李炳儿</t>
  </si>
  <si>
    <t xml:space="preserve">许兴旺</t>
  </si>
  <si>
    <t xml:space="preserve">张基添</t>
  </si>
  <si>
    <t xml:space="preserve">李思扬</t>
  </si>
  <si>
    <t xml:space="preserve">李思</t>
  </si>
  <si>
    <t xml:space="preserve">李贤云</t>
  </si>
  <si>
    <t xml:space="preserve">谢美清</t>
  </si>
  <si>
    <t xml:space="preserve">胡志荣</t>
  </si>
  <si>
    <t xml:space="preserve">李思星</t>
  </si>
  <si>
    <t xml:space="preserve">张洪星</t>
  </si>
  <si>
    <t xml:space="preserve">张洪铭</t>
  </si>
  <si>
    <t xml:space="preserve">马忠儿</t>
  </si>
  <si>
    <t xml:space="preserve">李祖培</t>
  </si>
  <si>
    <t xml:space="preserve">李立荣</t>
  </si>
  <si>
    <t xml:space="preserve">李贤镇</t>
  </si>
  <si>
    <t xml:space="preserve">李家凎</t>
  </si>
  <si>
    <t xml:space="preserve">李思进</t>
  </si>
  <si>
    <t xml:space="preserve">李金水</t>
  </si>
  <si>
    <t xml:space="preserve">张昌深</t>
  </si>
  <si>
    <t xml:space="preserve">罗水娣</t>
  </si>
  <si>
    <t xml:space="preserve">张昌火</t>
  </si>
  <si>
    <t xml:space="preserve">李贤青</t>
  </si>
  <si>
    <t xml:space="preserve">彭水姬</t>
  </si>
  <si>
    <t xml:space="preserve">张昌腾</t>
  </si>
  <si>
    <t xml:space="preserve">李贤良</t>
  </si>
  <si>
    <t xml:space="preserve">童养铭</t>
  </si>
  <si>
    <t xml:space="preserve">陈昌华</t>
  </si>
  <si>
    <t xml:space="preserve">张洪忠</t>
  </si>
  <si>
    <t xml:space="preserve">胡立新</t>
  </si>
  <si>
    <t xml:space="preserve">丁发标</t>
  </si>
  <si>
    <t xml:space="preserve">胡立祥</t>
  </si>
  <si>
    <t xml:space="preserve">李承炎</t>
  </si>
  <si>
    <t xml:space="preserve">郑金忠</t>
  </si>
  <si>
    <t xml:space="preserve">张基钊</t>
  </si>
  <si>
    <t xml:space="preserve">张基程</t>
  </si>
  <si>
    <t xml:space="preserve">李家霖</t>
  </si>
  <si>
    <t xml:space="preserve">陈德康</t>
  </si>
  <si>
    <t xml:space="preserve">罗香明</t>
  </si>
  <si>
    <t xml:space="preserve">罗宗禄</t>
  </si>
  <si>
    <t xml:space="preserve">罗积标</t>
  </si>
  <si>
    <t xml:space="preserve">罗积钰</t>
  </si>
  <si>
    <t xml:space="preserve">罗水儿</t>
  </si>
  <si>
    <t xml:space="preserve">罗金寿</t>
  </si>
  <si>
    <t xml:space="preserve">罗发儿</t>
  </si>
  <si>
    <t xml:space="preserve">罗炳圻</t>
  </si>
  <si>
    <t xml:space="preserve">吴基相</t>
  </si>
  <si>
    <t xml:space="preserve">曹灿森</t>
  </si>
  <si>
    <t xml:space="preserve">罗积财</t>
  </si>
  <si>
    <t xml:space="preserve">罗阿金</t>
  </si>
  <si>
    <t xml:space="preserve">罗阿椿</t>
  </si>
  <si>
    <t xml:space="preserve">罗宗榕</t>
  </si>
  <si>
    <t xml:space="preserve">罗宗桂</t>
  </si>
  <si>
    <t xml:space="preserve">罗祖杏</t>
  </si>
  <si>
    <t xml:space="preserve">罗九均</t>
  </si>
  <si>
    <t xml:space="preserve">李秀姬</t>
  </si>
  <si>
    <t xml:space="preserve">罗水斤</t>
  </si>
  <si>
    <t xml:space="preserve">乐新姬</t>
  </si>
  <si>
    <t xml:space="preserve">罗宗树</t>
  </si>
  <si>
    <t xml:space="preserve">罗宗凎</t>
  </si>
  <si>
    <t xml:space="preserve">蔡友姬</t>
  </si>
  <si>
    <t xml:space="preserve">罗宗莺</t>
  </si>
  <si>
    <t xml:space="preserve">罗宗儿</t>
  </si>
  <si>
    <t xml:space="preserve">罗积昌</t>
  </si>
  <si>
    <t xml:space="preserve">罗祖序</t>
  </si>
  <si>
    <t xml:space="preserve">罗积能</t>
  </si>
  <si>
    <t xml:space="preserve">罗宗茂</t>
  </si>
  <si>
    <t xml:space="preserve">罗宗雀</t>
  </si>
  <si>
    <t xml:space="preserve">罗友儿</t>
  </si>
  <si>
    <t xml:space="preserve">张基针</t>
  </si>
  <si>
    <t xml:space="preserve">朱新姬</t>
  </si>
  <si>
    <t xml:space="preserve">陈隆魁</t>
  </si>
  <si>
    <t xml:space="preserve">林婉英</t>
  </si>
  <si>
    <t xml:space="preserve">350427********0043</t>
  </si>
  <si>
    <t xml:space="preserve">张洪梁</t>
  </si>
  <si>
    <t xml:space="preserve">张新构</t>
  </si>
  <si>
    <t xml:space="preserve">张明贤</t>
  </si>
  <si>
    <t xml:space="preserve">陈水光</t>
  </si>
  <si>
    <t xml:space="preserve">张基深</t>
  </si>
  <si>
    <t xml:space="preserve">李火旺</t>
  </si>
  <si>
    <t xml:space="preserve">潘金秀</t>
  </si>
  <si>
    <t xml:space="preserve">潘四妹</t>
  </si>
  <si>
    <t xml:space="preserve">李家炜</t>
  </si>
  <si>
    <t xml:space="preserve">张洪锦</t>
  </si>
  <si>
    <t xml:space="preserve">张洪章</t>
  </si>
  <si>
    <t xml:space="preserve">张基进</t>
  </si>
  <si>
    <t xml:space="preserve">邱世椿</t>
  </si>
  <si>
    <t xml:space="preserve">张洪图</t>
  </si>
  <si>
    <t xml:space="preserve">邱兴泉</t>
  </si>
  <si>
    <t xml:space="preserve">陈隆灶</t>
  </si>
  <si>
    <t xml:space="preserve">李家株</t>
  </si>
  <si>
    <t xml:space="preserve">李家灶</t>
  </si>
  <si>
    <t xml:space="preserve">李承灿</t>
  </si>
  <si>
    <t xml:space="preserve">童发潭</t>
  </si>
  <si>
    <t xml:space="preserve">童发铨</t>
  </si>
  <si>
    <t xml:space="preserve">钟水发</t>
  </si>
  <si>
    <t xml:space="preserve">李发姬</t>
  </si>
  <si>
    <t xml:space="preserve">350427********3048</t>
  </si>
  <si>
    <t xml:space="preserve">李家燊</t>
  </si>
  <si>
    <t xml:space="preserve">李水贻</t>
  </si>
  <si>
    <t xml:space="preserve">谢秀华</t>
  </si>
  <si>
    <t xml:space="preserve">350427********3063</t>
  </si>
  <si>
    <t xml:space="preserve">张洪猷</t>
  </si>
  <si>
    <t xml:space="preserve">李家培</t>
  </si>
  <si>
    <t xml:space="preserve">钟宗荣</t>
  </si>
  <si>
    <t xml:space="preserve">李家柳</t>
  </si>
  <si>
    <t xml:space="preserve">张丽华</t>
  </si>
  <si>
    <t xml:space="preserve">钟宗永</t>
  </si>
  <si>
    <t xml:space="preserve">蔡跃海</t>
  </si>
  <si>
    <t xml:space="preserve">李荣辉</t>
  </si>
  <si>
    <t xml:space="preserve">李水清</t>
  </si>
  <si>
    <t xml:space="preserve">范铭凎</t>
  </si>
  <si>
    <t xml:space="preserve">杨俊柳</t>
  </si>
  <si>
    <t xml:space="preserve">范铭华</t>
  </si>
  <si>
    <t xml:space="preserve">蔡世炳</t>
  </si>
  <si>
    <t xml:space="preserve">张治云</t>
  </si>
  <si>
    <t xml:space="preserve">蔡世沐</t>
  </si>
  <si>
    <t xml:space="preserve">庄家泉</t>
  </si>
  <si>
    <t xml:space="preserve">张治霖</t>
  </si>
  <si>
    <t xml:space="preserve">蔡奕樟</t>
  </si>
  <si>
    <t xml:space="preserve">庄家洪</t>
  </si>
  <si>
    <t xml:space="preserve">蔡世洪</t>
  </si>
  <si>
    <t xml:space="preserve">罗芳桂</t>
  </si>
  <si>
    <t xml:space="preserve">蔡跃洸</t>
  </si>
  <si>
    <t xml:space="preserve">蔡世燊</t>
  </si>
  <si>
    <t xml:space="preserve">蔡世江</t>
  </si>
  <si>
    <t xml:space="preserve">蔡世荣</t>
  </si>
  <si>
    <t xml:space="preserve">蔡滨生</t>
  </si>
  <si>
    <t xml:space="preserve">蔡小松</t>
  </si>
  <si>
    <t xml:space="preserve">陈起洪</t>
  </si>
  <si>
    <t xml:space="preserve">蔡世清</t>
  </si>
  <si>
    <t xml:space="preserve">范八均</t>
  </si>
  <si>
    <t xml:space="preserve">罗凤姬</t>
  </si>
  <si>
    <t xml:space="preserve">赖起树</t>
  </si>
  <si>
    <t xml:space="preserve">蔡宗信</t>
  </si>
  <si>
    <t xml:space="preserve">蔡金生</t>
  </si>
  <si>
    <t xml:space="preserve">兰传松</t>
  </si>
  <si>
    <t xml:space="preserve">丁发明</t>
  </si>
  <si>
    <t xml:space="preserve">罗积流</t>
  </si>
  <si>
    <t xml:space="preserve">罗积慧</t>
  </si>
  <si>
    <t xml:space="preserve">丁发湘</t>
  </si>
  <si>
    <t xml:space="preserve">罗积敏</t>
  </si>
  <si>
    <t xml:space="preserve">蔡金珠</t>
  </si>
  <si>
    <t xml:space="preserve">钟美英</t>
  </si>
  <si>
    <t xml:space="preserve">罗宗铎</t>
  </si>
  <si>
    <t xml:space="preserve">罗积煊</t>
  </si>
  <si>
    <t xml:space="preserve">罗炳良</t>
  </si>
  <si>
    <t xml:space="preserve">罗宗涛</t>
  </si>
  <si>
    <t xml:space="preserve">罗桦林</t>
  </si>
  <si>
    <t xml:space="preserve">邓银姬</t>
  </si>
  <si>
    <t xml:space="preserve">罗宗溪</t>
  </si>
  <si>
    <t xml:space="preserve">罗积昭</t>
  </si>
  <si>
    <t xml:space="preserve">林凤英</t>
  </si>
  <si>
    <t xml:space="preserve">350427********3041</t>
  </si>
  <si>
    <t xml:space="preserve">兰荣富</t>
  </si>
  <si>
    <t xml:space="preserve">罗积金</t>
  </si>
  <si>
    <t xml:space="preserve">彭秀英</t>
  </si>
  <si>
    <t xml:space="preserve">罗宗廉</t>
  </si>
  <si>
    <t xml:space="preserve">罗阿银</t>
  </si>
  <si>
    <t xml:space="preserve">罗灿洪</t>
  </si>
  <si>
    <t xml:space="preserve">罗宗林</t>
  </si>
  <si>
    <t xml:space="preserve">朱金英</t>
  </si>
  <si>
    <t xml:space="preserve">李香珠</t>
  </si>
  <si>
    <t xml:space="preserve">罗积水</t>
  </si>
  <si>
    <t xml:space="preserve">罗积仰</t>
  </si>
  <si>
    <t xml:space="preserve">罗积永</t>
  </si>
  <si>
    <t xml:space="preserve">罗富官</t>
  </si>
  <si>
    <t xml:space="preserve">张雪娣</t>
  </si>
  <si>
    <t xml:space="preserve">350427********3064</t>
  </si>
  <si>
    <t xml:space="preserve">罗积佳</t>
  </si>
  <si>
    <t xml:space="preserve">罗积深</t>
  </si>
  <si>
    <t xml:space="preserve">罗福生</t>
  </si>
  <si>
    <t xml:space="preserve">罗阿火</t>
  </si>
  <si>
    <t xml:space="preserve">曾金发</t>
  </si>
  <si>
    <t xml:space="preserve">罗积松</t>
  </si>
  <si>
    <t xml:space="preserve">罗有水</t>
  </si>
  <si>
    <t xml:space="preserve">罗积钊</t>
  </si>
  <si>
    <t xml:space="preserve">罗金文</t>
  </si>
  <si>
    <t xml:space="preserve">罗宗添</t>
  </si>
  <si>
    <t xml:space="preserve">罗圣儿</t>
  </si>
  <si>
    <t xml:space="preserve">罗海妹</t>
  </si>
  <si>
    <t xml:space="preserve">罗宗棋</t>
  </si>
  <si>
    <t xml:space="preserve">罗官生</t>
  </si>
  <si>
    <t xml:space="preserve">罗宗锦</t>
  </si>
  <si>
    <t xml:space="preserve">罗小辉</t>
  </si>
  <si>
    <t xml:space="preserve">罗水金</t>
  </si>
  <si>
    <t xml:space="preserve">罗宗俊</t>
  </si>
  <si>
    <t xml:space="preserve">陆发栓</t>
  </si>
  <si>
    <t xml:space="preserve">罗宗星</t>
  </si>
  <si>
    <t xml:space="preserve">罗宗银</t>
  </si>
  <si>
    <t xml:space="preserve">邓彩香</t>
  </si>
  <si>
    <t xml:space="preserve">罗宗焕</t>
  </si>
  <si>
    <t xml:space="preserve">罗发财</t>
  </si>
  <si>
    <t xml:space="preserve">罗积晃</t>
  </si>
  <si>
    <t xml:space="preserve">罗积栖</t>
  </si>
  <si>
    <t xml:space="preserve">罗积佑</t>
  </si>
  <si>
    <t xml:space="preserve">罗德辉</t>
  </si>
  <si>
    <t xml:space="preserve">张国顺</t>
  </si>
  <si>
    <t xml:space="preserve">罗阿水</t>
  </si>
  <si>
    <t xml:space="preserve">罗祖绍</t>
  </si>
  <si>
    <t xml:space="preserve">罗积霖</t>
  </si>
  <si>
    <t xml:space="preserve">罗宗烨</t>
  </si>
  <si>
    <t xml:space="preserve">罗积诚</t>
  </si>
  <si>
    <t xml:space="preserve">曾火姬</t>
  </si>
  <si>
    <t xml:space="preserve">罗洪信</t>
  </si>
  <si>
    <t xml:space="preserve">罗洪灶</t>
  </si>
  <si>
    <t xml:space="preserve">黄兴铨</t>
  </si>
  <si>
    <t xml:space="preserve">杨秀洪</t>
  </si>
  <si>
    <t xml:space="preserve">罗洪镜</t>
  </si>
  <si>
    <t xml:space="preserve">罗洪淾</t>
  </si>
  <si>
    <t xml:space="preserve">彭招英</t>
  </si>
  <si>
    <t xml:space="preserve">罗荣湘</t>
  </si>
  <si>
    <t xml:space="preserve">钟荣华</t>
  </si>
  <si>
    <t xml:space="preserve">罗洪钦</t>
  </si>
  <si>
    <t xml:space="preserve">杨秀椿</t>
  </si>
  <si>
    <t xml:space="preserve">郑兰姬</t>
  </si>
  <si>
    <t xml:space="preserve">罗洪树</t>
  </si>
  <si>
    <t xml:space="preserve">罗荣淾</t>
  </si>
  <si>
    <t xml:space="preserve">罗洪起</t>
  </si>
  <si>
    <t xml:space="preserve">罗德安</t>
  </si>
  <si>
    <t xml:space="preserve">罗洪源</t>
  </si>
  <si>
    <t xml:space="preserve">罗荣海</t>
  </si>
  <si>
    <t xml:space="preserve">罗洪椿</t>
  </si>
  <si>
    <t xml:space="preserve">张基沐</t>
  </si>
  <si>
    <t xml:space="preserve">张昌芳</t>
  </si>
  <si>
    <t xml:space="preserve">张昌棋</t>
  </si>
  <si>
    <t xml:space="preserve">胡美金</t>
  </si>
  <si>
    <t xml:space="preserve">张基湘</t>
  </si>
  <si>
    <t xml:space="preserve">李家针</t>
  </si>
  <si>
    <t xml:space="preserve">罗积进</t>
  </si>
  <si>
    <t xml:space="preserve">李贤忠</t>
  </si>
  <si>
    <t xml:space="preserve">杨志</t>
  </si>
  <si>
    <t xml:space="preserve">441622********5478</t>
  </si>
  <si>
    <t xml:space="preserve">罗翠珍</t>
  </si>
  <si>
    <t xml:space="preserve">李家忠</t>
  </si>
  <si>
    <t xml:space="preserve">范金珠</t>
  </si>
  <si>
    <t xml:space="preserve">350427********8520</t>
  </si>
  <si>
    <t xml:space="preserve">曾维锋</t>
  </si>
  <si>
    <t xml:space="preserve">丁发针</t>
  </si>
  <si>
    <t xml:space="preserve">李家基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高砂镇柳源村水稻种植保险投保人情况公示表</t>
    </r>
  </si>
  <si>
    <t xml:space="preserve">柳源村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孝梅</t>
    </r>
  </si>
  <si>
    <r>
      <rPr>
        <sz val="10"/>
        <rFont val="Arial"/>
        <family val="2"/>
      </rPr>
      <t xml:space="preserve">	</t>
    </r>
    <r>
      <rPr>
        <sz val="10"/>
        <rFont val="宋体"/>
        <family val="0"/>
        <charset val="134"/>
      </rPr>
      <t xml:space="preserve">350427********3012</t>
    </r>
  </si>
  <si>
    <t xml:space="preserve">刘切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科挺</t>
    </r>
  </si>
  <si>
    <t xml:space="preserve">	350427********301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友军</t>
    </r>
  </si>
  <si>
    <t xml:space="preserve">	350427********301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廖庆樟</t>
    </r>
  </si>
  <si>
    <t xml:space="preserve">	350427********301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廖庆梓</t>
    </r>
  </si>
  <si>
    <t xml:space="preserve">	350427********301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官水清</t>
    </r>
  </si>
  <si>
    <t xml:space="preserve">	350427********504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张水娣</t>
    </r>
  </si>
  <si>
    <t xml:space="preserve">	350427********502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廖庆垣</t>
    </r>
  </si>
  <si>
    <t xml:space="preserve">	350427********301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孝其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孝燊</t>
    </r>
  </si>
  <si>
    <t xml:space="preserve">	350427********303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孝光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世飘</t>
    </r>
  </si>
  <si>
    <t xml:space="preserve">	350427********303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世扬</t>
    </r>
  </si>
  <si>
    <t xml:space="preserve">	350427********301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世铭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世坚</t>
    </r>
  </si>
  <si>
    <t xml:space="preserve">	350427********305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传桂</t>
    </r>
  </si>
  <si>
    <t xml:space="preserve">	350427********301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友柏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家铭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吴其海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孝彬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火生</t>
    </r>
  </si>
  <si>
    <t xml:space="preserve">	350427********3035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孝模</t>
    </r>
  </si>
  <si>
    <t xml:space="preserve">	350427********301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孝江</t>
    </r>
  </si>
  <si>
    <t xml:space="preserve">	350427********303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张其银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张其昌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张昌锦</t>
    </r>
  </si>
  <si>
    <t xml:space="preserve">	350427********301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乐兴煜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胡秀妹</t>
    </r>
  </si>
  <si>
    <t xml:space="preserve">	350427********302X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胡新姑</t>
    </r>
  </si>
  <si>
    <t xml:space="preserve">	350427********302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友钟</t>
    </r>
  </si>
  <si>
    <t xml:space="preserve">	350427********301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传华</t>
    </r>
  </si>
  <si>
    <t xml:space="preserve">	350427********303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郑秀姬</t>
    </r>
  </si>
  <si>
    <t xml:space="preserve">	350427********302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廖衍发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传生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友光</t>
    </r>
  </si>
  <si>
    <t xml:space="preserve">	350427********3036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友元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乐木珠</t>
    </r>
  </si>
  <si>
    <t xml:space="preserve">	350427********302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友炘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友洸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友柳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友明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科龙</t>
    </r>
  </si>
  <si>
    <t xml:space="preserve">	350427********3032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孝灿</t>
    </r>
  </si>
  <si>
    <t xml:space="preserve">	350427********305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孝润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科柳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科松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科柏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传盛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余社花</t>
    </r>
  </si>
  <si>
    <t xml:space="preserve">	350427********302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友良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孝驹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孝水</t>
    </r>
  </si>
  <si>
    <t xml:space="preserve">	350427********301X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友洪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科基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廖庆昌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乐德恭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科梧</t>
    </r>
  </si>
  <si>
    <t xml:space="preserve">	350427********303X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科锐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孝潭</t>
    </r>
  </si>
  <si>
    <t xml:space="preserve">	350427********305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孝榛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孝胜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科填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廖衍灿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彭友胜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李惠荣</t>
    </r>
  </si>
  <si>
    <t xml:space="preserve">	350427********302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张荣茂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张彬火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廖永金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汤细卷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廖联杨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廖庆锐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廖庆森</t>
    </r>
  </si>
  <si>
    <t xml:space="preserve">	350427********303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廖庆煖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廖庆深</t>
    </r>
  </si>
  <si>
    <t xml:space="preserve">	350427********3030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廖庆源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廖庆澡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廖庆增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廖金奎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廖庆津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友龙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廖庆松</t>
    </r>
  </si>
  <si>
    <t xml:space="preserve">	350427********3052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廖联木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廖庆林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其盛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廖庆荣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廖庆海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水娣</t>
    </r>
  </si>
  <si>
    <t xml:space="preserve">	350427********302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传铨</t>
    </r>
  </si>
  <si>
    <t xml:space="preserve">	350427********305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友沂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传松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友枝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友禄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友生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友楠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友梅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廖庆河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廖庆沐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友煊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罗兆景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孝养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友海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罗鸿云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罗兆茂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罗兆海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罗朝沐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罗鸿金</t>
    </r>
  </si>
  <si>
    <t xml:space="preserve">母三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罗兆泉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罗兆樟</t>
    </r>
  </si>
  <si>
    <t xml:space="preserve">	350427********303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罗兆铭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罗兆生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罗朝远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罗鸿星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罗鸿灿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罗兆桢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罗兆灿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罗兆沐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罗兆增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罗朝流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罗鸿明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友炘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友铭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孝剑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春新</t>
    </r>
  </si>
  <si>
    <t xml:space="preserve">	350427********304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元治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世秋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水木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孝沐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冬根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世沐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孝深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世樟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世相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世栋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孝滔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友泉</t>
    </r>
  </si>
  <si>
    <t xml:space="preserve">彭友炳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友浩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金凤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世杰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世财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昌灿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隆辉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隆杨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范火姑</t>
    </r>
  </si>
  <si>
    <t xml:space="preserve">	350427********302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隆远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隆炘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隆锋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隆增</t>
    </r>
  </si>
  <si>
    <t xml:space="preserve">	350427********305X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隆水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范水华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奕斌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奕扬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奕明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木樟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金铨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水全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隆坤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水旺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秀清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富椿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隆烓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泉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荣煌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炘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丁发银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家坤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起柏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隆招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奕道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隆起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隆全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奕新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隆海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范明亮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范永华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范金发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熊桃珠</t>
    </r>
  </si>
  <si>
    <t xml:space="preserve">	360735********102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隆华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张荣禄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罗凤英</t>
    </r>
  </si>
  <si>
    <t xml:space="preserve">	350427********302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焜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海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玉姬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荣泉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锋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曹家沭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火发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家忠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曹家仁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家仕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家俊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家标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富吉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家辉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起添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旺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富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仁</t>
    </r>
  </si>
  <si>
    <t xml:space="preserve">张起锋</t>
  </si>
  <si>
    <t xml:space="preserve">	3504271********01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荣贵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荣旺</t>
    </r>
  </si>
  <si>
    <t xml:space="preserve">	350427********3078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荣兆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奕俊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荣升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廖春娣</t>
    </r>
  </si>
  <si>
    <t xml:space="preserve">	350427********3028</t>
  </si>
  <si>
    <t xml:space="preserve">	350427********305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安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祯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相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锦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荣畅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华铨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蔡儒培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蔡儒太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蔡儒春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家樟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荣权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起铎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起汞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起良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荣昌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科守</t>
    </r>
  </si>
  <si>
    <t xml:space="preserve">	350427********3050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其水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友鹏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郑瑞生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孝照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友昌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孝旭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科增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科生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科员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孝雪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孝针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友文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孝樑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彭友林</t>
    </r>
  </si>
  <si>
    <t xml:space="preserve">彭友昊</t>
  </si>
  <si>
    <t xml:space="preserve">	********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高砂镇龙慈村水稻种植保险投保人情况公示表</t>
    </r>
  </si>
  <si>
    <t xml:space="preserve">龙慈村</t>
  </si>
  <si>
    <t xml:space="preserve">郑木生</t>
  </si>
  <si>
    <t xml:space="preserve">秀自</t>
  </si>
  <si>
    <t xml:space="preserve">钟良盛</t>
  </si>
  <si>
    <t xml:space="preserve">吴裕仁</t>
  </si>
  <si>
    <t xml:space="preserve">范延海</t>
  </si>
  <si>
    <t xml:space="preserve">胡木兰</t>
  </si>
  <si>
    <t xml:space="preserve">曹杨锋</t>
  </si>
  <si>
    <t xml:space="preserve">张松林</t>
  </si>
  <si>
    <t xml:space="preserve">黄锦儿</t>
  </si>
  <si>
    <t xml:space="preserve">谢上沂</t>
  </si>
  <si>
    <t xml:space="preserve">董水俤</t>
  </si>
  <si>
    <t xml:space="preserve">吴康土</t>
  </si>
  <si>
    <t xml:space="preserve">赖高松</t>
  </si>
  <si>
    <t xml:space="preserve">赖高辉</t>
  </si>
  <si>
    <t xml:space="preserve">赖高灿</t>
  </si>
  <si>
    <t xml:space="preserve">范通树</t>
  </si>
  <si>
    <t xml:space="preserve">谢祖富</t>
  </si>
  <si>
    <t xml:space="preserve">邱彩仙</t>
  </si>
  <si>
    <t xml:space="preserve">350427********0084</t>
  </si>
  <si>
    <t xml:space="preserve">范汝钰</t>
  </si>
  <si>
    <t xml:space="preserve">350427********0041</t>
  </si>
  <si>
    <t xml:space="preserve">黄金树</t>
  </si>
  <si>
    <t xml:space="preserve">范炳钊</t>
  </si>
  <si>
    <t xml:space="preserve">江顺明</t>
  </si>
  <si>
    <t xml:space="preserve">钟火金</t>
  </si>
  <si>
    <t xml:space="preserve">余礼华</t>
  </si>
  <si>
    <t xml:space="preserve">邓永和</t>
  </si>
  <si>
    <t xml:space="preserve">王金樟</t>
  </si>
  <si>
    <t xml:space="preserve">王金泉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黄云清</t>
    </r>
  </si>
  <si>
    <t xml:space="preserve">	35042********13015</t>
  </si>
  <si>
    <t xml:space="preserve">张松明</t>
  </si>
  <si>
    <t xml:space="preserve">王道寸</t>
  </si>
  <si>
    <t xml:space="preserve">范金水</t>
  </si>
  <si>
    <t xml:space="preserve">吴康沐</t>
  </si>
  <si>
    <t xml:space="preserve">罗爱英</t>
  </si>
  <si>
    <t xml:space="preserve">钟华生</t>
  </si>
  <si>
    <t xml:space="preserve">罗宗堂</t>
  </si>
  <si>
    <t xml:space="preserve">范炳霖</t>
  </si>
  <si>
    <t xml:space="preserve">汤永福</t>
  </si>
  <si>
    <t xml:space="preserve">范耀松</t>
  </si>
  <si>
    <t xml:space="preserve">苏子屏</t>
  </si>
  <si>
    <t xml:space="preserve">余义明</t>
  </si>
  <si>
    <t xml:space="preserve">张松金</t>
  </si>
  <si>
    <t xml:space="preserve">王翠屏</t>
  </si>
  <si>
    <t xml:space="preserve">吴振木</t>
  </si>
  <si>
    <t xml:space="preserve">胡光华</t>
  </si>
  <si>
    <t xml:space="preserve">吴昌荣</t>
  </si>
  <si>
    <t xml:space="preserve">钟六均</t>
  </si>
  <si>
    <t xml:space="preserve">陈世太</t>
  </si>
  <si>
    <t xml:space="preserve">胡安淳</t>
  </si>
  <si>
    <t xml:space="preserve">肖良弼</t>
  </si>
  <si>
    <t xml:space="preserve">吴振松</t>
  </si>
  <si>
    <t xml:space="preserve">胡安杰</t>
  </si>
  <si>
    <t xml:space="preserve">余义基</t>
  </si>
  <si>
    <t xml:space="preserve">肖文华</t>
  </si>
  <si>
    <t xml:space="preserve">肖良煜</t>
  </si>
  <si>
    <t xml:space="preserve">余义华</t>
  </si>
  <si>
    <t xml:space="preserve">余铭华</t>
  </si>
  <si>
    <t xml:space="preserve">朱世汉</t>
  </si>
  <si>
    <t xml:space="preserve">肖邦洪</t>
  </si>
  <si>
    <t xml:space="preserve">肖邦枝</t>
  </si>
  <si>
    <t xml:space="preserve">肖邦柳</t>
  </si>
  <si>
    <t xml:space="preserve">肖邦梓</t>
  </si>
  <si>
    <t xml:space="preserve">吴昌均</t>
  </si>
  <si>
    <t xml:space="preserve">肖邦泉</t>
  </si>
  <si>
    <t xml:space="preserve">吴光胜</t>
  </si>
  <si>
    <t xml:space="preserve">余仁铭</t>
  </si>
  <si>
    <t xml:space="preserve">胡安棣</t>
  </si>
  <si>
    <t xml:space="preserve">肖邦梧</t>
  </si>
  <si>
    <t xml:space="preserve">肖邦财</t>
  </si>
  <si>
    <t xml:space="preserve">胡安灿</t>
  </si>
  <si>
    <t xml:space="preserve">肖邦梅</t>
  </si>
  <si>
    <t xml:space="preserve">张发柳</t>
  </si>
  <si>
    <t xml:space="preserve">陈世标</t>
  </si>
  <si>
    <t xml:space="preserve">胡木旺</t>
  </si>
  <si>
    <t xml:space="preserve">胡阿泉</t>
  </si>
  <si>
    <t xml:space="preserve">刘新永</t>
  </si>
  <si>
    <t xml:space="preserve">刘新森</t>
  </si>
  <si>
    <t xml:space="preserve">陈土生</t>
  </si>
  <si>
    <t xml:space="preserve">陈宗泉</t>
  </si>
  <si>
    <t xml:space="preserve">陆木生</t>
  </si>
  <si>
    <t xml:space="preserve">陆德凎</t>
  </si>
  <si>
    <t xml:space="preserve">姜吉生</t>
  </si>
  <si>
    <t xml:space="preserve">曹永泉</t>
  </si>
  <si>
    <t xml:space="preserve">陈阳林</t>
  </si>
  <si>
    <t xml:space="preserve">张发木</t>
  </si>
  <si>
    <t xml:space="preserve">张发樟</t>
  </si>
  <si>
    <t xml:space="preserve">刘建忠</t>
  </si>
  <si>
    <t xml:space="preserve">刘发樟</t>
  </si>
  <si>
    <t xml:space="preserve">刘发景</t>
  </si>
  <si>
    <t xml:space="preserve">张发清</t>
  </si>
  <si>
    <t xml:space="preserve">曾锦铭</t>
  </si>
  <si>
    <t xml:space="preserve">陈孝金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胡启明</t>
    </r>
  </si>
  <si>
    <t xml:space="preserve">	35042********43010</t>
  </si>
  <si>
    <t xml:space="preserve">张景青</t>
  </si>
  <si>
    <t xml:space="preserve">陈宗汉</t>
  </si>
  <si>
    <t xml:space="preserve">罗永集</t>
  </si>
  <si>
    <t xml:space="preserve">罗维锡</t>
  </si>
  <si>
    <t xml:space="preserve">罗维泉</t>
  </si>
  <si>
    <t xml:space="preserve">罗维金</t>
  </si>
  <si>
    <t xml:space="preserve">罗金旺</t>
  </si>
  <si>
    <t xml:space="preserve">罗维明</t>
  </si>
  <si>
    <t xml:space="preserve">罗维新</t>
  </si>
  <si>
    <t xml:space="preserve">罗维钰</t>
  </si>
  <si>
    <t xml:space="preserve">罗永凎</t>
  </si>
  <si>
    <t xml:space="preserve">罗维淾</t>
  </si>
  <si>
    <t xml:space="preserve">蔡燕金</t>
  </si>
  <si>
    <t xml:space="preserve">罗维森</t>
  </si>
  <si>
    <t xml:space="preserve">余永昌</t>
  </si>
  <si>
    <t xml:space="preserve">余咸火</t>
  </si>
  <si>
    <t xml:space="preserve">余水昌</t>
  </si>
  <si>
    <t xml:space="preserve">余栖荣</t>
  </si>
  <si>
    <t xml:space="preserve">余金昌</t>
  </si>
  <si>
    <t xml:space="preserve">余咸秋</t>
  </si>
  <si>
    <t xml:space="preserve">余煜昌</t>
  </si>
  <si>
    <t xml:space="preserve">汀龙</t>
  </si>
  <si>
    <t xml:space="preserve">余钵昌</t>
  </si>
  <si>
    <t xml:space="preserve">余启昌</t>
  </si>
  <si>
    <t xml:space="preserve">张秋俤</t>
  </si>
  <si>
    <t xml:space="preserve">余清水</t>
  </si>
  <si>
    <t xml:space="preserve">余火生</t>
  </si>
  <si>
    <t xml:space="preserve">余樟木</t>
  </si>
  <si>
    <t xml:space="preserve">周章明</t>
  </si>
  <si>
    <t xml:space="preserve">吴阿煌</t>
  </si>
  <si>
    <t xml:space="preserve">吴绍光</t>
  </si>
  <si>
    <t xml:space="preserve">林发荣</t>
  </si>
  <si>
    <t xml:space="preserve">陈开煜</t>
  </si>
  <si>
    <t xml:space="preserve">胡家团</t>
  </si>
  <si>
    <t xml:space="preserve">黄世培</t>
  </si>
  <si>
    <t xml:space="preserve">曾宗权</t>
  </si>
  <si>
    <t xml:space="preserve">胡家金</t>
  </si>
  <si>
    <t xml:space="preserve">兰年妹</t>
  </si>
  <si>
    <t xml:space="preserve">兰贻顺</t>
  </si>
  <si>
    <t xml:space="preserve">黄世光</t>
  </si>
  <si>
    <t xml:space="preserve">汤胜发</t>
  </si>
  <si>
    <t xml:space="preserve">郑万昆</t>
  </si>
  <si>
    <t xml:space="preserve">龚玉妹</t>
  </si>
  <si>
    <t xml:space="preserve">何金娣</t>
  </si>
  <si>
    <t xml:space="preserve">廖庆宝</t>
  </si>
  <si>
    <t xml:space="preserve">陈开松</t>
  </si>
  <si>
    <t xml:space="preserve">黎贻金</t>
  </si>
  <si>
    <t xml:space="preserve">林兴盛</t>
  </si>
  <si>
    <t xml:space="preserve">林发银</t>
  </si>
  <si>
    <t xml:space="preserve">刘俊杰</t>
  </si>
  <si>
    <t xml:space="preserve">赖辉</t>
  </si>
  <si>
    <t xml:space="preserve">龚德昌</t>
  </si>
  <si>
    <t xml:space="preserve">黎贻明</t>
  </si>
  <si>
    <t xml:space="preserve">兰秋生</t>
  </si>
  <si>
    <t xml:space="preserve">潘世秦</t>
  </si>
  <si>
    <t xml:space="preserve">兰茂生</t>
  </si>
  <si>
    <t xml:space="preserve">潘泽木</t>
  </si>
  <si>
    <t xml:space="preserve">王金旺</t>
  </si>
  <si>
    <t xml:space="preserve">钟连其</t>
  </si>
  <si>
    <t xml:space="preserve">黎昌德</t>
  </si>
  <si>
    <t xml:space="preserve">范炳洲</t>
  </si>
  <si>
    <t xml:space="preserve">钟清泉</t>
  </si>
  <si>
    <t xml:space="preserve">黄祥发</t>
  </si>
  <si>
    <t xml:space="preserve">范汝强</t>
  </si>
  <si>
    <t xml:space="preserve">王日新</t>
  </si>
  <si>
    <t xml:space="preserve">钟清福</t>
  </si>
  <si>
    <t xml:space="preserve">范通富</t>
  </si>
  <si>
    <t xml:space="preserve">范铭灶</t>
  </si>
  <si>
    <t xml:space="preserve">黄风屏</t>
  </si>
  <si>
    <t xml:space="preserve">黄亿铨</t>
  </si>
  <si>
    <t xml:space="preserve">钟连生</t>
  </si>
  <si>
    <t xml:space="preserve">李思华</t>
  </si>
  <si>
    <t xml:space="preserve">魏盛铨</t>
  </si>
  <si>
    <t xml:space="preserve">范泉生</t>
  </si>
  <si>
    <t xml:space="preserve">范建雪</t>
  </si>
  <si>
    <t xml:space="preserve">黄祥荣</t>
  </si>
  <si>
    <t xml:space="preserve">曹杨增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高砂镇龙江村水稻种植保险投保人情况公示表</t>
    </r>
  </si>
  <si>
    <t xml:space="preserve">龙江村</t>
  </si>
  <si>
    <t xml:space="preserve">魏启仁</t>
  </si>
  <si>
    <t xml:space="preserve">350427*********3014</t>
  </si>
  <si>
    <t xml:space="preserve">锻提</t>
  </si>
  <si>
    <t xml:space="preserve">魏启泰</t>
  </si>
  <si>
    <t xml:space="preserve">350427*********3019</t>
  </si>
  <si>
    <t xml:space="preserve">汤家墩</t>
  </si>
  <si>
    <t xml:space="preserve">汤家木</t>
  </si>
  <si>
    <t xml:space="preserve">350427*********301X</t>
  </si>
  <si>
    <t xml:space="preserve">汤元财</t>
  </si>
  <si>
    <t xml:space="preserve">汤家炳</t>
  </si>
  <si>
    <t xml:space="preserve">350427*********3010</t>
  </si>
  <si>
    <t xml:space="preserve">汤家振</t>
  </si>
  <si>
    <t xml:space="preserve">350427*********3034</t>
  </si>
  <si>
    <t xml:space="preserve">汤家圣</t>
  </si>
  <si>
    <t xml:space="preserve">350427*********3039</t>
  </si>
  <si>
    <t xml:space="preserve">汤建寿</t>
  </si>
  <si>
    <t xml:space="preserve">350427*********3011</t>
  </si>
  <si>
    <t xml:space="preserve">汤家地</t>
  </si>
  <si>
    <t xml:space="preserve">350427*********3012</t>
  </si>
  <si>
    <t xml:space="preserve">汤声顺</t>
  </si>
  <si>
    <t xml:space="preserve">350427*********3017</t>
  </si>
  <si>
    <t xml:space="preserve">汤圣标</t>
  </si>
  <si>
    <t xml:space="preserve">汤联锴</t>
  </si>
  <si>
    <t xml:space="preserve">350427*********3037</t>
  </si>
  <si>
    <t xml:space="preserve">汤万富</t>
  </si>
  <si>
    <t xml:space="preserve">汤联基</t>
  </si>
  <si>
    <t xml:space="preserve">汤家寿</t>
  </si>
  <si>
    <t xml:space="preserve">350427*********3013</t>
  </si>
  <si>
    <t xml:space="preserve">张爱妹</t>
  </si>
  <si>
    <t xml:space="preserve">350427*********3022</t>
  </si>
  <si>
    <t xml:space="preserve">吴忠贵</t>
  </si>
  <si>
    <t xml:space="preserve">谢凤娇</t>
  </si>
  <si>
    <t xml:space="preserve">350427*********3026</t>
  </si>
  <si>
    <t xml:space="preserve">陈克忠</t>
  </si>
  <si>
    <t xml:space="preserve">陈克津</t>
  </si>
  <si>
    <t xml:space="preserve">魏启福</t>
  </si>
  <si>
    <t xml:space="preserve">350427*********303X</t>
  </si>
  <si>
    <t xml:space="preserve">汤圣清</t>
  </si>
  <si>
    <t xml:space="preserve">汤家昌</t>
  </si>
  <si>
    <t xml:space="preserve">汤声樟</t>
  </si>
  <si>
    <t xml:space="preserve">350427*********3016</t>
  </si>
  <si>
    <t xml:space="preserve">魏启水</t>
  </si>
  <si>
    <t xml:space="preserve">魏启洪</t>
  </si>
  <si>
    <t xml:space="preserve">350427*********3119</t>
  </si>
  <si>
    <t xml:space="preserve">魏运桂</t>
  </si>
  <si>
    <t xml:space="preserve">汤圣和</t>
  </si>
  <si>
    <t xml:space="preserve">魏启林</t>
  </si>
  <si>
    <t xml:space="preserve">350427*********3015</t>
  </si>
  <si>
    <t xml:space="preserve">魏启扬</t>
  </si>
  <si>
    <t xml:space="preserve">魏启樟</t>
  </si>
  <si>
    <t xml:space="preserve">魏启木</t>
  </si>
  <si>
    <t xml:space="preserve">350427*********3018</t>
  </si>
  <si>
    <t xml:space="preserve">魏吓柳</t>
  </si>
  <si>
    <t xml:space="preserve">汤家富</t>
  </si>
  <si>
    <t xml:space="preserve">汤家钱</t>
  </si>
  <si>
    <t xml:space="preserve">汤家品</t>
  </si>
  <si>
    <t xml:space="preserve">汤家樟</t>
  </si>
  <si>
    <t xml:space="preserve">汤万振</t>
  </si>
  <si>
    <t xml:space="preserve">汤元飞</t>
  </si>
  <si>
    <t xml:space="preserve">汤万泉</t>
  </si>
  <si>
    <t xml:space="preserve">汤万钱</t>
  </si>
  <si>
    <t xml:space="preserve">汤声福</t>
  </si>
  <si>
    <t xml:space="preserve">350427*********3059</t>
  </si>
  <si>
    <t xml:space="preserve">汤清良</t>
  </si>
  <si>
    <t xml:space="preserve">汤洪强</t>
  </si>
  <si>
    <t xml:space="preserve">汤家锡</t>
  </si>
  <si>
    <t xml:space="preserve">汤家宗</t>
  </si>
  <si>
    <t xml:space="preserve">350427*********3051</t>
  </si>
  <si>
    <t xml:space="preserve">汤家彩</t>
  </si>
  <si>
    <t xml:space="preserve">350427*********3030</t>
  </si>
  <si>
    <t xml:space="preserve">吴秋芳</t>
  </si>
  <si>
    <t xml:space="preserve">汤家森</t>
  </si>
  <si>
    <t xml:space="preserve">汤家松</t>
  </si>
  <si>
    <t xml:space="preserve">汤声槐</t>
  </si>
  <si>
    <t xml:space="preserve">罗家友</t>
  </si>
  <si>
    <t xml:space="preserve">汤家波</t>
  </si>
  <si>
    <t xml:space="preserve">魏运奎</t>
  </si>
  <si>
    <t xml:space="preserve">350427*********3038</t>
  </si>
  <si>
    <t xml:space="preserve">汤家明</t>
  </si>
  <si>
    <t xml:space="preserve">汤兴贵</t>
  </si>
  <si>
    <t xml:space="preserve">汤秋姬</t>
  </si>
  <si>
    <t xml:space="preserve">350427*********3029</t>
  </si>
  <si>
    <t xml:space="preserve">罗延松</t>
  </si>
  <si>
    <t xml:space="preserve">范水金</t>
  </si>
  <si>
    <t xml:space="preserve">范金发</t>
  </si>
  <si>
    <t xml:space="preserve">王洪伟</t>
  </si>
  <si>
    <t xml:space="preserve">彭凤姬</t>
  </si>
  <si>
    <t xml:space="preserve">350427*********3020</t>
  </si>
  <si>
    <t xml:space="preserve">汤家伦</t>
  </si>
  <si>
    <t xml:space="preserve">汤家灶</t>
  </si>
  <si>
    <t xml:space="preserve">汤家顺</t>
  </si>
  <si>
    <t xml:space="preserve">汤家柳</t>
  </si>
  <si>
    <t xml:space="preserve">汤声灿</t>
  </si>
  <si>
    <t xml:space="preserve">汤声荣</t>
  </si>
  <si>
    <t xml:space="preserve">罗家益</t>
  </si>
  <si>
    <t xml:space="preserve">350427*********3032</t>
  </si>
  <si>
    <t xml:space="preserve">汤家宝</t>
  </si>
  <si>
    <t xml:space="preserve">汤家友</t>
  </si>
  <si>
    <t xml:space="preserve">汤声逢</t>
  </si>
  <si>
    <t xml:space="preserve">汤家水</t>
  </si>
  <si>
    <t xml:space="preserve">汤声周</t>
  </si>
  <si>
    <t xml:space="preserve">350427*********3056</t>
  </si>
  <si>
    <t xml:space="preserve">汤家扬</t>
  </si>
  <si>
    <t xml:space="preserve">汤声球</t>
  </si>
  <si>
    <t xml:space="preserve">350427*********3053</t>
  </si>
  <si>
    <t xml:space="preserve">汤声满</t>
  </si>
  <si>
    <t xml:space="preserve">魏运旺</t>
  </si>
  <si>
    <t xml:space="preserve">汤万锦</t>
  </si>
  <si>
    <t xml:space="preserve">汤万铭</t>
  </si>
  <si>
    <t xml:space="preserve">汤万接</t>
  </si>
  <si>
    <t xml:space="preserve">汤元周</t>
  </si>
  <si>
    <t xml:space="preserve">汤发炬</t>
  </si>
  <si>
    <t xml:space="preserve">汤圣洪</t>
  </si>
  <si>
    <t xml:space="preserve">汤圣锦</t>
  </si>
  <si>
    <t xml:space="preserve">汤圣财</t>
  </si>
  <si>
    <t xml:space="preserve">汤建禅</t>
  </si>
  <si>
    <t xml:space="preserve">乐图浙</t>
  </si>
  <si>
    <t xml:space="preserve">汤元烈</t>
  </si>
  <si>
    <t xml:space="preserve">汤万钦</t>
  </si>
  <si>
    <t xml:space="preserve">汤万步</t>
  </si>
  <si>
    <t xml:space="preserve">汤发安</t>
  </si>
  <si>
    <t xml:space="preserve">汤元昌</t>
  </si>
  <si>
    <t xml:space="preserve">汤元泉</t>
  </si>
  <si>
    <t xml:space="preserve">汤万秀</t>
  </si>
  <si>
    <t xml:space="preserve">汤万性</t>
  </si>
  <si>
    <t xml:space="preserve">汤元和</t>
  </si>
  <si>
    <t xml:space="preserve">350427*********3036</t>
  </si>
  <si>
    <t xml:space="preserve">汤春槐</t>
  </si>
  <si>
    <t xml:space="preserve">汤春城</t>
  </si>
  <si>
    <t xml:space="preserve">350427*********3035</t>
  </si>
  <si>
    <t xml:space="preserve">汤春奎</t>
  </si>
  <si>
    <t xml:space="preserve">汤元荣</t>
  </si>
  <si>
    <t xml:space="preserve">汤元秀</t>
  </si>
  <si>
    <t xml:space="preserve">汤元茂</t>
  </si>
  <si>
    <t xml:space="preserve">汤春煌</t>
  </si>
  <si>
    <t xml:space="preserve">汤万君</t>
  </si>
  <si>
    <t xml:space="preserve">汤万榕</t>
  </si>
  <si>
    <t xml:space="preserve">江湖</t>
  </si>
  <si>
    <t xml:space="preserve">胡延性</t>
  </si>
  <si>
    <t xml:space="preserve">薛发魁</t>
  </si>
  <si>
    <t xml:space="preserve">康振禄</t>
  </si>
  <si>
    <t xml:space="preserve">康声荣</t>
  </si>
  <si>
    <t xml:space="preserve">茅必汉</t>
  </si>
  <si>
    <t xml:space="preserve">林永星</t>
  </si>
  <si>
    <t xml:space="preserve">林永德</t>
  </si>
  <si>
    <t xml:space="preserve">薛联星</t>
  </si>
  <si>
    <t xml:space="preserve">薛联灿</t>
  </si>
  <si>
    <t xml:space="preserve">汤春辉</t>
  </si>
  <si>
    <t xml:space="preserve">汤春顺</t>
  </si>
  <si>
    <t xml:space="preserve">汤建华</t>
  </si>
  <si>
    <t xml:space="preserve">黄铨邦</t>
  </si>
  <si>
    <t xml:space="preserve">350427*********3031</t>
  </si>
  <si>
    <t xml:space="preserve">汤圣云</t>
  </si>
  <si>
    <t xml:space="preserve">汤春龙</t>
  </si>
  <si>
    <t xml:space="preserve">汤建平</t>
  </si>
  <si>
    <t xml:space="preserve">康振壮</t>
  </si>
  <si>
    <t xml:space="preserve">汤朝贵</t>
  </si>
  <si>
    <t xml:space="preserve">汤万柳</t>
  </si>
  <si>
    <t xml:space="preserve">汤万洪</t>
  </si>
  <si>
    <t xml:space="preserve">汤元钦</t>
  </si>
  <si>
    <t xml:space="preserve">汤发直</t>
  </si>
  <si>
    <t xml:space="preserve">汤万松</t>
  </si>
  <si>
    <t xml:space="preserve">汤建旗</t>
  </si>
  <si>
    <t xml:space="preserve">郑凤清</t>
  </si>
  <si>
    <t xml:space="preserve">汤圣旺</t>
  </si>
  <si>
    <t xml:space="preserve">汤万贵</t>
  </si>
  <si>
    <t xml:space="preserve">汤春生</t>
  </si>
  <si>
    <t xml:space="preserve">汤春满</t>
  </si>
  <si>
    <t xml:space="preserve">汤万寿</t>
  </si>
  <si>
    <t xml:space="preserve">汤元樟</t>
  </si>
  <si>
    <t xml:space="preserve">汤春星</t>
  </si>
  <si>
    <t xml:space="preserve">汤元金</t>
  </si>
  <si>
    <t xml:space="preserve">350427*********3098</t>
  </si>
  <si>
    <t xml:space="preserve">汤元瓒</t>
  </si>
  <si>
    <t xml:space="preserve">汤春渭</t>
  </si>
  <si>
    <t xml:space="preserve">汤元锡</t>
  </si>
  <si>
    <t xml:space="preserve">汤元标</t>
  </si>
  <si>
    <t xml:space="preserve">汤元钟</t>
  </si>
  <si>
    <t xml:space="preserve">汤万森</t>
  </si>
  <si>
    <t xml:space="preserve">肖永涛</t>
  </si>
  <si>
    <t xml:space="preserve">522723*********1027</t>
  </si>
  <si>
    <t xml:space="preserve">汤春健</t>
  </si>
  <si>
    <t xml:space="preserve">黄源洪</t>
  </si>
  <si>
    <t xml:space="preserve">黄铨森</t>
  </si>
  <si>
    <t xml:space="preserve">康声榕</t>
  </si>
  <si>
    <t xml:space="preserve">350427*********305X</t>
  </si>
  <si>
    <t xml:space="preserve">廖联飘</t>
  </si>
  <si>
    <t xml:space="preserve">康家生</t>
  </si>
  <si>
    <t xml:space="preserve">康振斌</t>
  </si>
  <si>
    <t xml:space="preserve">汤元富</t>
  </si>
  <si>
    <t xml:space="preserve">汤春发</t>
  </si>
  <si>
    <t xml:space="preserve">康振森</t>
  </si>
  <si>
    <t xml:space="preserve">汤春松</t>
  </si>
  <si>
    <t xml:space="preserve">汤建财</t>
  </si>
  <si>
    <t xml:space="preserve">350427*********3033</t>
  </si>
  <si>
    <t xml:space="preserve">汤建和</t>
  </si>
  <si>
    <t xml:space="preserve">汤元祥</t>
  </si>
  <si>
    <t xml:space="preserve">汤元顺</t>
  </si>
  <si>
    <t xml:space="preserve">王建川</t>
  </si>
  <si>
    <t xml:space="preserve">汤元腾</t>
  </si>
  <si>
    <t xml:space="preserve">汤万水</t>
  </si>
  <si>
    <t xml:space="preserve">汤春杭</t>
  </si>
  <si>
    <t xml:space="preserve">廖联棋</t>
  </si>
  <si>
    <t xml:space="preserve">汤荣华</t>
  </si>
  <si>
    <t xml:space="preserve">康声柯</t>
  </si>
  <si>
    <t xml:space="preserve">汤春荣</t>
  </si>
  <si>
    <t xml:space="preserve">汤元禄</t>
  </si>
  <si>
    <t xml:space="preserve">汤元铨</t>
  </si>
  <si>
    <t xml:space="preserve">胡国贤</t>
  </si>
  <si>
    <t xml:space="preserve">胡国煌</t>
  </si>
  <si>
    <t xml:space="preserve">胡国煜</t>
  </si>
  <si>
    <t xml:space="preserve">胡圣灿</t>
  </si>
  <si>
    <t xml:space="preserve">胡延栋</t>
  </si>
  <si>
    <t xml:space="preserve">胡国香</t>
  </si>
  <si>
    <t xml:space="preserve">胡国森</t>
  </si>
  <si>
    <t xml:space="preserve">胡国珠</t>
  </si>
  <si>
    <t xml:space="preserve">胡延华</t>
  </si>
  <si>
    <t xml:space="preserve">胡延银</t>
  </si>
  <si>
    <t xml:space="preserve">胡久煋</t>
  </si>
  <si>
    <t xml:space="preserve">胡延悟</t>
  </si>
  <si>
    <t xml:space="preserve">胡久木</t>
  </si>
  <si>
    <t xml:space="preserve">胡延锦</t>
  </si>
  <si>
    <t xml:space="preserve">胡开贵</t>
  </si>
  <si>
    <t xml:space="preserve">胡国庄</t>
  </si>
  <si>
    <t xml:space="preserve">胡久炳</t>
  </si>
  <si>
    <t xml:space="preserve">胡延灶</t>
  </si>
  <si>
    <t xml:space="preserve">胡久起</t>
  </si>
  <si>
    <t xml:space="preserve">胡国卿</t>
  </si>
  <si>
    <t xml:space="preserve">胡国洲</t>
  </si>
  <si>
    <t xml:space="preserve">胡国财</t>
  </si>
  <si>
    <t xml:space="preserve">卢国祥</t>
  </si>
  <si>
    <t xml:space="preserve">胡延明</t>
  </si>
  <si>
    <t xml:space="preserve">林水生</t>
  </si>
  <si>
    <t xml:space="preserve">乐朝炘</t>
  </si>
  <si>
    <t xml:space="preserve">卢国元</t>
  </si>
  <si>
    <t xml:space="preserve">胡国珍</t>
  </si>
  <si>
    <t xml:space="preserve">胡延唐</t>
  </si>
  <si>
    <t xml:space="preserve">乐朝儒</t>
  </si>
  <si>
    <t xml:space="preserve">*********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高砂镇上坪村水稻种植保险投保人情况公示表</t>
    </r>
  </si>
  <si>
    <t xml:space="preserve">上坪村</t>
  </si>
  <si>
    <t xml:space="preserve">潘泽鹏</t>
  </si>
  <si>
    <t xml:space="preserve">单麻</t>
  </si>
  <si>
    <t xml:space="preserve">潘秋忠</t>
  </si>
  <si>
    <t xml:space="preserve">潘泽鎏</t>
  </si>
  <si>
    <t xml:space="preserve">潘泽勤</t>
  </si>
  <si>
    <t xml:space="preserve">350427********0012</t>
  </si>
  <si>
    <t xml:space="preserve">潘世松</t>
  </si>
  <si>
    <t xml:space="preserve">吴正祥</t>
  </si>
  <si>
    <t xml:space="preserve">潘世昌</t>
  </si>
  <si>
    <t xml:space="preserve">潘世达</t>
  </si>
  <si>
    <t xml:space="preserve">潘世星</t>
  </si>
  <si>
    <t xml:space="preserve">潘世礼</t>
  </si>
  <si>
    <t xml:space="preserve">潘世钦</t>
  </si>
  <si>
    <t xml:space="preserve">潘泽金</t>
  </si>
  <si>
    <t xml:space="preserve">潘泽松</t>
  </si>
  <si>
    <t xml:space="preserve">潘泽琼</t>
  </si>
  <si>
    <t xml:space="preserve">潘长青</t>
  </si>
  <si>
    <t xml:space="preserve">潘世钿</t>
  </si>
  <si>
    <t xml:space="preserve">潘泽铭</t>
  </si>
  <si>
    <t xml:space="preserve">潘世坤</t>
  </si>
  <si>
    <t xml:space="preserve">潘长海</t>
  </si>
  <si>
    <t xml:space="preserve">潘泽炬</t>
  </si>
  <si>
    <t xml:space="preserve">陆金英</t>
  </si>
  <si>
    <t xml:space="preserve">潘泽炜</t>
  </si>
  <si>
    <t xml:space="preserve">潘世淮</t>
  </si>
  <si>
    <t xml:space="preserve">潘世灯</t>
  </si>
  <si>
    <t xml:space="preserve">潘世楠</t>
  </si>
  <si>
    <t xml:space="preserve">潘世鉴</t>
  </si>
  <si>
    <t xml:space="preserve">潘世水</t>
  </si>
  <si>
    <t xml:space="preserve">潘秋培</t>
  </si>
  <si>
    <t xml:space="preserve">潘泽杰</t>
  </si>
  <si>
    <t xml:space="preserve">潘世金</t>
  </si>
  <si>
    <t xml:space="preserve">潘秋木</t>
  </si>
  <si>
    <t xml:space="preserve">潘泽华</t>
  </si>
  <si>
    <t xml:space="preserve">潘泽生</t>
  </si>
  <si>
    <t xml:space="preserve">潘秋安</t>
  </si>
  <si>
    <t xml:space="preserve">潘世江</t>
  </si>
  <si>
    <t xml:space="preserve">潘泽辉</t>
  </si>
  <si>
    <t xml:space="preserve">潘秋祥</t>
  </si>
  <si>
    <t xml:space="preserve">潘泽春</t>
  </si>
  <si>
    <t xml:space="preserve">潘世泰</t>
  </si>
  <si>
    <t xml:space="preserve">潘世华</t>
  </si>
  <si>
    <t xml:space="preserve">潘世明</t>
  </si>
  <si>
    <t xml:space="preserve">潘世森</t>
  </si>
  <si>
    <t xml:space="preserve">潘世发</t>
  </si>
  <si>
    <t xml:space="preserve">潘世淅</t>
  </si>
  <si>
    <t xml:space="preserve">潘泽君</t>
  </si>
  <si>
    <t xml:space="preserve">潘世鑫</t>
  </si>
  <si>
    <t xml:space="preserve">潘泽葵</t>
  </si>
  <si>
    <t xml:space="preserve">潘泽锋</t>
  </si>
  <si>
    <t xml:space="preserve">	35042********13019</t>
  </si>
  <si>
    <t xml:space="preserve">陆远平</t>
  </si>
  <si>
    <t xml:space="preserve">陆名学</t>
  </si>
  <si>
    <t xml:space="preserve">陆远超</t>
  </si>
  <si>
    <t xml:space="preserve">陆名忠</t>
  </si>
  <si>
    <t xml:space="preserve">潘秋林</t>
  </si>
  <si>
    <t xml:space="preserve">陆名城</t>
  </si>
  <si>
    <t xml:space="preserve">陆名棪</t>
  </si>
  <si>
    <t xml:space="preserve">潘泽大</t>
  </si>
  <si>
    <t xml:space="preserve">潘泽昌</t>
  </si>
  <si>
    <t xml:space="preserve">陆远善</t>
  </si>
  <si>
    <t xml:space="preserve">陆远复</t>
  </si>
  <si>
    <t xml:space="preserve">陆远江</t>
  </si>
  <si>
    <t xml:space="preserve">胡开秀</t>
  </si>
  <si>
    <t xml:space="preserve">陆远智</t>
  </si>
  <si>
    <t xml:space="preserve">陆远生</t>
  </si>
  <si>
    <t xml:space="preserve">陆名荣</t>
  </si>
  <si>
    <t xml:space="preserve">陆发椿</t>
  </si>
  <si>
    <t xml:space="preserve">潘世祯</t>
  </si>
  <si>
    <t xml:space="preserve">胡发盛</t>
  </si>
  <si>
    <t xml:space="preserve">陆兴权</t>
  </si>
  <si>
    <t xml:space="preserve">陆发煖</t>
  </si>
  <si>
    <t xml:space="preserve">陆发锦</t>
  </si>
  <si>
    <t xml:space="preserve">陆远宝</t>
  </si>
  <si>
    <t xml:space="preserve">胡开枝</t>
  </si>
  <si>
    <t xml:space="preserve">陆远富</t>
  </si>
  <si>
    <t xml:space="preserve">陆远贵</t>
  </si>
  <si>
    <t xml:space="preserve">陆木旺</t>
  </si>
  <si>
    <t xml:space="preserve">罗永沐</t>
  </si>
  <si>
    <t xml:space="preserve">陆名沐</t>
  </si>
  <si>
    <t xml:space="preserve">陆发祯</t>
  </si>
  <si>
    <t xml:space="preserve">陆发云</t>
  </si>
  <si>
    <t xml:space="preserve">陆远枝</t>
  </si>
  <si>
    <t xml:space="preserve">陆名清</t>
  </si>
  <si>
    <t xml:space="preserve">陆发沐</t>
  </si>
  <si>
    <t xml:space="preserve">陆名煊</t>
  </si>
  <si>
    <t xml:space="preserve">胡开沐</t>
  </si>
  <si>
    <t xml:space="preserve">陆远植</t>
  </si>
  <si>
    <t xml:space="preserve">陆名星</t>
  </si>
  <si>
    <t xml:space="preserve">邓彩荣</t>
  </si>
  <si>
    <t xml:space="preserve">陆远焕</t>
  </si>
  <si>
    <t xml:space="preserve">陆远泽</t>
  </si>
  <si>
    <t xml:space="preserve">陆远文</t>
  </si>
  <si>
    <t xml:space="preserve">陆发煜</t>
  </si>
  <si>
    <t xml:space="preserve">陆远森</t>
  </si>
  <si>
    <t xml:space="preserve">陆启献</t>
  </si>
  <si>
    <t xml:space="preserve">陆名正</t>
  </si>
  <si>
    <t xml:space="preserve">陆名科</t>
  </si>
  <si>
    <t xml:space="preserve">陆名湖</t>
  </si>
  <si>
    <t xml:space="preserve">陆发钦</t>
  </si>
  <si>
    <t xml:space="preserve">陆发榕</t>
  </si>
  <si>
    <t xml:space="preserve">胡国铨</t>
  </si>
  <si>
    <t xml:space="preserve">潘世农</t>
  </si>
  <si>
    <t xml:space="preserve">潘世馨</t>
  </si>
  <si>
    <t xml:space="preserve">潘世艺</t>
  </si>
  <si>
    <t xml:space="preserve">余尚昌</t>
  </si>
  <si>
    <t xml:space="preserve">张郁德</t>
  </si>
  <si>
    <t xml:space="preserve">张郁忠</t>
  </si>
  <si>
    <t xml:space="preserve">张永春</t>
  </si>
  <si>
    <t xml:space="preserve">张永秋</t>
  </si>
  <si>
    <t xml:space="preserve">张永星</t>
  </si>
  <si>
    <t xml:space="preserve">张永清</t>
  </si>
  <si>
    <t xml:space="preserve">张永圣</t>
  </si>
  <si>
    <t xml:space="preserve">张永灶</t>
  </si>
  <si>
    <t xml:space="preserve">张永华</t>
  </si>
  <si>
    <t xml:space="preserve">薛金儿</t>
  </si>
  <si>
    <t xml:space="preserve">薛林儿</t>
  </si>
  <si>
    <t xml:space="preserve">薛松儿</t>
  </si>
  <si>
    <t xml:space="preserve">兰其森</t>
  </si>
  <si>
    <t xml:space="preserve">兰其河</t>
  </si>
  <si>
    <t xml:space="preserve">兰其平</t>
  </si>
  <si>
    <t xml:space="preserve">兰其荣</t>
  </si>
  <si>
    <t xml:space="preserve">兰其斌</t>
  </si>
  <si>
    <t xml:space="preserve">兰其木</t>
  </si>
  <si>
    <t xml:space="preserve">陆德基</t>
  </si>
  <si>
    <t xml:space="preserve">陆德忠</t>
  </si>
  <si>
    <t xml:space="preserve">陆德松</t>
  </si>
  <si>
    <t xml:space="preserve">陆德砖</t>
  </si>
  <si>
    <t xml:space="preserve">陆德标</t>
  </si>
  <si>
    <t xml:space="preserve">陆德荣</t>
  </si>
  <si>
    <t xml:space="preserve">陆德发</t>
  </si>
  <si>
    <t xml:space="preserve">陆德如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陆德根</t>
    </r>
  </si>
  <si>
    <t xml:space="preserve">	35042********43018</t>
  </si>
  <si>
    <t xml:space="preserve">陆德俊</t>
  </si>
  <si>
    <t xml:space="preserve">陆德法</t>
  </si>
  <si>
    <t xml:space="preserve">陆德培</t>
  </si>
  <si>
    <t xml:space="preserve">陆德铨</t>
  </si>
  <si>
    <t xml:space="preserve">陆德群</t>
  </si>
  <si>
    <t xml:space="preserve">陆树松</t>
  </si>
  <si>
    <t xml:space="preserve">陆树滔</t>
  </si>
  <si>
    <t xml:space="preserve">陆德樟</t>
  </si>
  <si>
    <t xml:space="preserve">陆德琼</t>
  </si>
  <si>
    <t xml:space="preserve">陆树灿</t>
  </si>
  <si>
    <t xml:space="preserve">陆树梁</t>
  </si>
  <si>
    <t xml:space="preserve">陆树铿</t>
  </si>
  <si>
    <t xml:space="preserve">陆树椿</t>
  </si>
  <si>
    <t xml:space="preserve">陆树焜</t>
  </si>
  <si>
    <t xml:space="preserve">陆树银</t>
  </si>
  <si>
    <t xml:space="preserve">陆树标</t>
  </si>
  <si>
    <t xml:space="preserve">陆德华</t>
  </si>
  <si>
    <t xml:space="preserve">陆树钦</t>
  </si>
  <si>
    <t xml:space="preserve">陆树木</t>
  </si>
  <si>
    <t xml:space="preserve">陆树忠</t>
  </si>
  <si>
    <t xml:space="preserve">倪炳生</t>
  </si>
  <si>
    <t xml:space="preserve">谷余</t>
  </si>
  <si>
    <t xml:space="preserve">倪荣生</t>
  </si>
  <si>
    <t xml:space="preserve">倪金妹</t>
  </si>
  <si>
    <t xml:space="preserve">黄传焜</t>
  </si>
  <si>
    <t xml:space="preserve">黄传涛</t>
  </si>
  <si>
    <t xml:space="preserve">黄禄专</t>
  </si>
  <si>
    <t xml:space="preserve">魏发铨</t>
  </si>
  <si>
    <t xml:space="preserve">张郁清</t>
  </si>
  <si>
    <t xml:space="preserve">张郁森</t>
  </si>
  <si>
    <t xml:space="preserve">张加诗</t>
  </si>
  <si>
    <t xml:space="preserve">张家贵</t>
  </si>
  <si>
    <t xml:space="preserve">张加荣</t>
  </si>
  <si>
    <t xml:space="preserve">张妹固</t>
  </si>
  <si>
    <t xml:space="preserve">张增泉</t>
  </si>
  <si>
    <t xml:space="preserve">张火金</t>
  </si>
  <si>
    <t xml:space="preserve">张陈发</t>
  </si>
  <si>
    <t xml:space="preserve">张郁金</t>
  </si>
  <si>
    <t xml:space="preserve">张郁水</t>
  </si>
  <si>
    <t xml:space="preserve">张郁泉</t>
  </si>
  <si>
    <t xml:space="preserve">张荣桂</t>
  </si>
  <si>
    <t xml:space="preserve">张火妹</t>
  </si>
  <si>
    <t xml:space="preserve">张郁桂</t>
  </si>
  <si>
    <t xml:space="preserve">张郁梅</t>
  </si>
  <si>
    <t xml:space="preserve">张加铭</t>
  </si>
  <si>
    <t xml:space="preserve">张加栋</t>
  </si>
  <si>
    <t xml:space="preserve">张加樟</t>
  </si>
  <si>
    <t xml:space="preserve">张家春</t>
  </si>
  <si>
    <t xml:space="preserve">张郁洪</t>
  </si>
  <si>
    <t xml:space="preserve">张郁光</t>
  </si>
  <si>
    <t xml:space="preserve">张圣明</t>
  </si>
  <si>
    <t xml:space="preserve">张郁良</t>
  </si>
  <si>
    <t xml:space="preserve">张郁煌</t>
  </si>
  <si>
    <t xml:space="preserve">张加易</t>
  </si>
  <si>
    <t xml:space="preserve">张加秋</t>
  </si>
  <si>
    <t xml:space="preserve">黄发琰</t>
  </si>
  <si>
    <t xml:space="preserve">黄发土</t>
  </si>
  <si>
    <t xml:space="preserve">黄隆水</t>
  </si>
  <si>
    <t xml:space="preserve">罗维胜</t>
  </si>
  <si>
    <t xml:space="preserve">罗维生</t>
  </si>
  <si>
    <t xml:space="preserve">杨明清</t>
  </si>
  <si>
    <t xml:space="preserve">张秀娣</t>
  </si>
  <si>
    <t xml:space="preserve">350427********1027</t>
  </si>
  <si>
    <t xml:space="preserve">范阿细</t>
  </si>
  <si>
    <t xml:space="preserve">兰发明</t>
  </si>
  <si>
    <t xml:space="preserve">蓝其贵</t>
  </si>
  <si>
    <t xml:space="preserve">蓝其富</t>
  </si>
  <si>
    <t xml:space="preserve">潘世校</t>
  </si>
  <si>
    <t xml:space="preserve">潘泽毅</t>
  </si>
  <si>
    <t xml:space="preserve">潘泽明</t>
  </si>
  <si>
    <t xml:space="preserve">潘世桥</t>
  </si>
  <si>
    <t xml:space="preserve">潘泽彬</t>
  </si>
  <si>
    <t xml:space="preserve">潘世葵</t>
  </si>
  <si>
    <t xml:space="preserve">潘世荣</t>
  </si>
  <si>
    <t xml:space="preserve">潘泽盛</t>
  </si>
  <si>
    <t xml:space="preserve">潘泽忠</t>
  </si>
  <si>
    <t xml:space="preserve">潘泽晓</t>
  </si>
  <si>
    <t xml:space="preserve">潘泽梅</t>
  </si>
  <si>
    <t xml:space="preserve">潘泽治</t>
  </si>
  <si>
    <t xml:space="preserve">潘泽勲</t>
  </si>
  <si>
    <t xml:space="preserve">潘长城</t>
  </si>
  <si>
    <t xml:space="preserve">潘泽寿</t>
  </si>
  <si>
    <t xml:space="preserve">潘世炜</t>
  </si>
  <si>
    <t xml:space="preserve">潘世塘</t>
  </si>
  <si>
    <t xml:space="preserve">潘泽森</t>
  </si>
  <si>
    <t xml:space="preserve">潘泽钬</t>
  </si>
  <si>
    <t xml:space="preserve">汤元海</t>
  </si>
  <si>
    <t xml:space="preserve">汤元明</t>
  </si>
  <si>
    <t xml:space="preserve">汤元焜</t>
  </si>
  <si>
    <t xml:space="preserve">汤元彬</t>
  </si>
  <si>
    <t xml:space="preserve">兰水娣</t>
  </si>
  <si>
    <t xml:space="preserve">潘世恒</t>
  </si>
  <si>
    <t xml:space="preserve">潘泽琦</t>
  </si>
  <si>
    <t xml:space="preserve">潘世光</t>
  </si>
  <si>
    <t xml:space="preserve">潘世炬</t>
  </si>
  <si>
    <t xml:space="preserve">胡声鑫</t>
  </si>
  <si>
    <t xml:space="preserve">胡声松</t>
  </si>
  <si>
    <t xml:space="preserve">胡木金</t>
  </si>
  <si>
    <t xml:space="preserve">邹明惠</t>
  </si>
  <si>
    <t xml:space="preserve">胡声泉</t>
  </si>
  <si>
    <t xml:space="preserve">胡声湘</t>
  </si>
  <si>
    <t xml:space="preserve">胡仁生</t>
  </si>
  <si>
    <t xml:space="preserve">胡声柏</t>
  </si>
  <si>
    <t xml:space="preserve">胡声样</t>
  </si>
  <si>
    <t xml:space="preserve">胡水金</t>
  </si>
  <si>
    <t xml:space="preserve">胡金土</t>
  </si>
  <si>
    <t xml:space="preserve">胡声汞</t>
  </si>
  <si>
    <t xml:space="preserve">胡声铨</t>
  </si>
  <si>
    <t xml:space="preserve">胡声煌</t>
  </si>
  <si>
    <t xml:space="preserve">胡仁暖</t>
  </si>
  <si>
    <t xml:space="preserve">郑水金</t>
  </si>
  <si>
    <t xml:space="preserve">郑兴荣</t>
  </si>
  <si>
    <t xml:space="preserve">郑兴湘</t>
  </si>
  <si>
    <t xml:space="preserve">郑元全</t>
  </si>
  <si>
    <t xml:space="preserve">黄发新</t>
  </si>
  <si>
    <t xml:space="preserve">黄发湘</t>
  </si>
  <si>
    <t xml:space="preserve">张友姑</t>
  </si>
  <si>
    <t xml:space="preserve">陈荣淦</t>
  </si>
  <si>
    <t xml:space="preserve">陈荣勋</t>
  </si>
  <si>
    <t xml:space="preserve">胡仁松</t>
  </si>
  <si>
    <t xml:space="preserve">李柳清</t>
  </si>
  <si>
    <t xml:space="preserve">350427********3062</t>
  </si>
  <si>
    <t xml:space="preserve">李金坤</t>
  </si>
  <si>
    <t xml:space="preserve">李隆增</t>
  </si>
  <si>
    <t xml:space="preserve">李隆钊</t>
  </si>
  <si>
    <t xml:space="preserve">李昌流</t>
  </si>
  <si>
    <t xml:space="preserve">李昌均</t>
  </si>
  <si>
    <t xml:space="preserve">李隆宽</t>
  </si>
  <si>
    <t xml:space="preserve">李昌枢</t>
  </si>
  <si>
    <t xml:space="preserve">李隆祥</t>
  </si>
  <si>
    <t xml:space="preserve">李水光</t>
  </si>
  <si>
    <t xml:space="preserve">李水旺</t>
  </si>
  <si>
    <t xml:space="preserve">李隆柒</t>
  </si>
  <si>
    <t xml:space="preserve">李世木</t>
  </si>
  <si>
    <t xml:space="preserve">李隆松</t>
  </si>
  <si>
    <t xml:space="preserve">李金圣</t>
  </si>
  <si>
    <t xml:space="preserve">李水金</t>
  </si>
  <si>
    <t xml:space="preserve">李世煌</t>
  </si>
  <si>
    <t xml:space="preserve">李世灿</t>
  </si>
  <si>
    <t xml:space="preserve">李世樟</t>
  </si>
  <si>
    <t xml:space="preserve">李隆钰</t>
  </si>
  <si>
    <t xml:space="preserve">李世炼</t>
  </si>
  <si>
    <t xml:space="preserve">李世均</t>
  </si>
  <si>
    <t xml:space="preserve">李世贻</t>
  </si>
  <si>
    <t xml:space="preserve">李世权</t>
  </si>
  <si>
    <t xml:space="preserve">李世桦</t>
  </si>
  <si>
    <t xml:space="preserve">李隆桡</t>
  </si>
  <si>
    <t xml:space="preserve">李世琼</t>
  </si>
  <si>
    <t xml:space="preserve">李世润</t>
  </si>
  <si>
    <t xml:space="preserve">李隆义</t>
  </si>
  <si>
    <t xml:space="preserve">李世演</t>
  </si>
  <si>
    <t xml:space="preserve">李圣浜</t>
  </si>
  <si>
    <t xml:space="preserve">胡福娣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高砂镇小洋村水稻种植保险投保人情况公示表</t>
    </r>
  </si>
  <si>
    <t xml:space="preserve">小洋村</t>
  </si>
  <si>
    <t xml:space="preserve">李贤超</t>
  </si>
  <si>
    <t xml:space="preserve">雪拍</t>
  </si>
  <si>
    <t xml:space="preserve">李金春</t>
  </si>
  <si>
    <t xml:space="preserve">李祖程</t>
  </si>
  <si>
    <t xml:space="preserve">李祖银</t>
  </si>
  <si>
    <t xml:space="preserve">李祖泳</t>
  </si>
  <si>
    <t xml:space="preserve">李祖楠</t>
  </si>
  <si>
    <t xml:space="preserve">李祖锟</t>
  </si>
  <si>
    <t xml:space="preserve">李祖春</t>
  </si>
  <si>
    <t xml:space="preserve">林土金</t>
  </si>
  <si>
    <t xml:space="preserve">王日升</t>
  </si>
  <si>
    <t xml:space="preserve">350427********6518</t>
  </si>
  <si>
    <t xml:space="preserve">李水发</t>
  </si>
  <si>
    <t xml:space="preserve">李木旺</t>
  </si>
  <si>
    <t xml:space="preserve">李贤荣</t>
  </si>
  <si>
    <t xml:space="preserve">李祖铨</t>
  </si>
  <si>
    <t xml:space="preserve">李思金</t>
  </si>
  <si>
    <t xml:space="preserve">李木星</t>
  </si>
  <si>
    <t xml:space="preserve">林奕胜</t>
  </si>
  <si>
    <t xml:space="preserve">李承火</t>
  </si>
  <si>
    <t xml:space="preserve">李祖铭</t>
  </si>
  <si>
    <t xml:space="preserve">李祖灿</t>
  </si>
  <si>
    <t xml:space="preserve">李祖超</t>
  </si>
  <si>
    <t xml:space="preserve">李承富</t>
  </si>
  <si>
    <t xml:space="preserve">李家坤</t>
  </si>
  <si>
    <t xml:space="preserve">李志武</t>
  </si>
  <si>
    <t xml:space="preserve">李发水</t>
  </si>
  <si>
    <t xml:space="preserve">李志和</t>
  </si>
  <si>
    <t xml:space="preserve">范雪清</t>
  </si>
  <si>
    <t xml:space="preserve">李志杨</t>
  </si>
  <si>
    <t xml:space="preserve">李志棋</t>
  </si>
  <si>
    <t xml:space="preserve">李世淾</t>
  </si>
  <si>
    <t xml:space="preserve">李志华</t>
  </si>
  <si>
    <t xml:space="preserve">李志文</t>
  </si>
  <si>
    <t xml:space="preserve">李志锦</t>
  </si>
  <si>
    <t xml:space="preserve">李志荣</t>
  </si>
  <si>
    <t xml:space="preserve">李志厚</t>
  </si>
  <si>
    <t xml:space="preserve">李志忠</t>
  </si>
  <si>
    <t xml:space="preserve">李世龙</t>
  </si>
  <si>
    <t xml:space="preserve">李志锋</t>
  </si>
  <si>
    <t xml:space="preserve">李志银</t>
  </si>
  <si>
    <t xml:space="preserve">李土金</t>
  </si>
  <si>
    <t xml:space="preserve">李家荣</t>
  </si>
  <si>
    <t xml:space="preserve">李家林</t>
  </si>
  <si>
    <t xml:space="preserve">李家斌</t>
  </si>
  <si>
    <t xml:space="preserve">李沐水</t>
  </si>
  <si>
    <t xml:space="preserve">李立志</t>
  </si>
  <si>
    <t xml:space="preserve">李家连</t>
  </si>
  <si>
    <t xml:space="preserve">李荣生</t>
  </si>
  <si>
    <t xml:space="preserve">李立涵</t>
  </si>
  <si>
    <t xml:space="preserve">李志光</t>
  </si>
  <si>
    <t xml:space="preserve">李立辉</t>
  </si>
  <si>
    <t xml:space="preserve">李立忠</t>
  </si>
  <si>
    <t xml:space="preserve">李金铭</t>
  </si>
  <si>
    <t xml:space="preserve">李立梅</t>
  </si>
  <si>
    <t xml:space="preserve">李承遇</t>
  </si>
  <si>
    <t xml:space="preserve">李立淞</t>
  </si>
  <si>
    <t xml:space="preserve">李立和</t>
  </si>
  <si>
    <t xml:space="preserve">李家金</t>
  </si>
  <si>
    <t xml:space="preserve">李志科</t>
  </si>
  <si>
    <t xml:space="preserve">李志钦</t>
  </si>
  <si>
    <t xml:space="preserve">李思烓</t>
  </si>
  <si>
    <t xml:space="preserve">李贤询</t>
  </si>
  <si>
    <t xml:space="preserve">李克源</t>
  </si>
  <si>
    <t xml:space="preserve">林荣兴</t>
  </si>
  <si>
    <t xml:space="preserve">李思浩</t>
  </si>
  <si>
    <t xml:space="preserve">李文明</t>
  </si>
  <si>
    <t xml:space="preserve">李思群</t>
  </si>
  <si>
    <t xml:space="preserve">范凤姬</t>
  </si>
  <si>
    <t xml:space="preserve">李家友</t>
  </si>
  <si>
    <t xml:space="preserve">李金秀</t>
  </si>
  <si>
    <t xml:space="preserve">李立程</t>
  </si>
  <si>
    <t xml:space="preserve">李樟福</t>
  </si>
  <si>
    <t xml:space="preserve">李家增</t>
  </si>
  <si>
    <t xml:space="preserve">林荣旺</t>
  </si>
  <si>
    <t xml:space="preserve">李家满</t>
  </si>
  <si>
    <t xml:space="preserve">张水旺</t>
  </si>
  <si>
    <t xml:space="preserve">李家奎</t>
  </si>
  <si>
    <t xml:space="preserve">李家洋</t>
  </si>
  <si>
    <t xml:space="preserve">李立焕</t>
  </si>
  <si>
    <t xml:space="preserve">李水沐</t>
  </si>
  <si>
    <t xml:space="preserve">李志群</t>
  </si>
  <si>
    <t xml:space="preserve">李家汉</t>
  </si>
  <si>
    <t xml:space="preserve">李承真</t>
  </si>
  <si>
    <t xml:space="preserve">李家浩</t>
  </si>
  <si>
    <t xml:space="preserve">李家棋</t>
  </si>
  <si>
    <t xml:space="preserve">李立华</t>
  </si>
  <si>
    <t xml:space="preserve">李立元</t>
  </si>
  <si>
    <t xml:space="preserve">林荣炎</t>
  </si>
  <si>
    <t xml:space="preserve">李贤潭</t>
  </si>
  <si>
    <t xml:space="preserve">李贤泽</t>
  </si>
  <si>
    <t xml:space="preserve">李贤灶</t>
  </si>
  <si>
    <t xml:space="preserve">曹永炘</t>
  </si>
  <si>
    <t xml:space="preserve">李思杨</t>
  </si>
  <si>
    <t xml:space="preserve">李思松</t>
  </si>
  <si>
    <t xml:space="preserve">李思彬</t>
  </si>
  <si>
    <t xml:space="preserve">李思海</t>
  </si>
  <si>
    <t xml:space="preserve">李思鑫</t>
  </si>
  <si>
    <t xml:space="preserve">李思淼</t>
  </si>
  <si>
    <t xml:space="preserve">李啊木</t>
  </si>
  <si>
    <t xml:space="preserve">李思添</t>
  </si>
  <si>
    <t xml:space="preserve">李发良</t>
  </si>
  <si>
    <t xml:space="preserve">李锦峰</t>
  </si>
  <si>
    <t xml:space="preserve">李祖华</t>
  </si>
  <si>
    <t xml:space="preserve">李火金</t>
  </si>
  <si>
    <t xml:space="preserve">李祖汪</t>
  </si>
  <si>
    <t xml:space="preserve">李祖顺</t>
  </si>
  <si>
    <t xml:space="preserve">江昌藻</t>
  </si>
  <si>
    <t xml:space="preserve">江长锦</t>
  </si>
  <si>
    <t xml:space="preserve">曹传灵</t>
  </si>
  <si>
    <t xml:space="preserve">江钦芳</t>
  </si>
  <si>
    <t xml:space="preserve">江金华</t>
  </si>
  <si>
    <t xml:space="preserve">李承浩</t>
  </si>
  <si>
    <t xml:space="preserve">吴永琼</t>
  </si>
  <si>
    <t xml:space="preserve">吴振臣</t>
  </si>
  <si>
    <t xml:space="preserve">吴永铨</t>
  </si>
  <si>
    <t xml:space="preserve">彭华娣</t>
  </si>
  <si>
    <t xml:space="preserve">李贤钟</t>
  </si>
  <si>
    <t xml:space="preserve">李家源</t>
  </si>
  <si>
    <t xml:space="preserve">李立杰</t>
  </si>
  <si>
    <t xml:space="preserve">李家程</t>
  </si>
  <si>
    <t xml:space="preserve">李立金</t>
  </si>
  <si>
    <t xml:space="preserve">李立接</t>
  </si>
  <si>
    <t xml:space="preserve">李立铨</t>
  </si>
  <si>
    <t xml:space="preserve">李承标</t>
  </si>
  <si>
    <t xml:space="preserve">李春梅</t>
  </si>
  <si>
    <t xml:space="preserve">吴振添</t>
  </si>
  <si>
    <t xml:space="preserve">吴永贵</t>
  </si>
  <si>
    <t xml:space="preserve">李家勋</t>
  </si>
  <si>
    <t xml:space="preserve">李斌泉</t>
  </si>
  <si>
    <t xml:space="preserve">李思民</t>
  </si>
  <si>
    <t xml:space="preserve">雪礼</t>
  </si>
  <si>
    <t xml:space="preserve">李思水</t>
  </si>
  <si>
    <t xml:space="preserve">张其玉</t>
  </si>
  <si>
    <t xml:space="preserve">彭珠娣</t>
  </si>
  <si>
    <t xml:space="preserve">李承芹</t>
  </si>
  <si>
    <t xml:space="preserve">李祖朝</t>
  </si>
  <si>
    <t xml:space="preserve">李贤亮</t>
  </si>
  <si>
    <t xml:space="preserve">李火胜</t>
  </si>
  <si>
    <t xml:space="preserve">吴振栋</t>
  </si>
  <si>
    <t xml:space="preserve">吴振河</t>
  </si>
  <si>
    <t xml:space="preserve">曹永昌</t>
  </si>
  <si>
    <t xml:space="preserve">曹永沐</t>
  </si>
  <si>
    <t xml:space="preserve">曹永火</t>
  </si>
  <si>
    <t xml:space="preserve">曹传模</t>
  </si>
  <si>
    <t xml:space="preserve">曹水旺</t>
  </si>
  <si>
    <t xml:space="preserve">李家奇</t>
  </si>
  <si>
    <t xml:space="preserve">李思森</t>
  </si>
  <si>
    <t xml:space="preserve">李思深</t>
  </si>
  <si>
    <t xml:space="preserve">李思灿</t>
  </si>
  <si>
    <t xml:space="preserve">曹永洪</t>
  </si>
  <si>
    <t xml:space="preserve">李祖水</t>
  </si>
  <si>
    <t xml:space="preserve">李家牛</t>
  </si>
  <si>
    <t xml:space="preserve">李立雪</t>
  </si>
  <si>
    <t xml:space="preserve">彭清娣</t>
  </si>
  <si>
    <t xml:space="preserve">林贤儿</t>
  </si>
  <si>
    <t xml:space="preserve">张清</t>
  </si>
  <si>
    <t xml:space="preserve">江金发</t>
  </si>
  <si>
    <t xml:space="preserve">江长泉</t>
  </si>
  <si>
    <t xml:space="preserve">张昌胜</t>
  </si>
  <si>
    <t xml:space="preserve">江沐</t>
  </si>
  <si>
    <t xml:space="preserve">江湘</t>
  </si>
  <si>
    <t xml:space="preserve">江惠淾</t>
  </si>
  <si>
    <t xml:space="preserve">江长和</t>
  </si>
  <si>
    <t xml:space="preserve">江惠沐</t>
  </si>
  <si>
    <t xml:space="preserve">江惠云</t>
  </si>
  <si>
    <t xml:space="preserve">江钦锡</t>
  </si>
  <si>
    <t xml:space="preserve">李明姬</t>
  </si>
  <si>
    <t xml:space="preserve">林荣梅</t>
  </si>
  <si>
    <t xml:space="preserve">曹火旺</t>
  </si>
  <si>
    <t xml:space="preserve">李志祥</t>
  </si>
  <si>
    <t xml:space="preserve">曹秀星</t>
  </si>
  <si>
    <t xml:space="preserve">李招儿</t>
  </si>
  <si>
    <t xml:space="preserve">曹秀水</t>
  </si>
  <si>
    <t xml:space="preserve">李贤汉</t>
  </si>
  <si>
    <t xml:space="preserve">李思灶</t>
  </si>
  <si>
    <t xml:space="preserve">李贤煜</t>
  </si>
  <si>
    <t xml:space="preserve">李贤旺</t>
  </si>
  <si>
    <t xml:space="preserve">李贤深</t>
  </si>
  <si>
    <t xml:space="preserve">李思钧</t>
  </si>
  <si>
    <t xml:space="preserve">江惠铭</t>
  </si>
  <si>
    <t xml:space="preserve">江惠根</t>
  </si>
  <si>
    <t xml:space="preserve">江惠枋</t>
  </si>
  <si>
    <t xml:space="preserve">江胜儿</t>
  </si>
  <si>
    <t xml:space="preserve">江惠忠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高砂镇阳溪村水稻种植保险投保人情况公示表</t>
    </r>
  </si>
  <si>
    <t xml:space="preserve">阳溪村</t>
  </si>
  <si>
    <t xml:space="preserve">朱世榴</t>
  </si>
  <si>
    <t xml:space="preserve">云里</t>
  </si>
  <si>
    <t xml:space="preserve">雷秀仙</t>
  </si>
  <si>
    <t xml:space="preserve">朱世昌</t>
  </si>
  <si>
    <t xml:space="preserve">朱世友</t>
  </si>
  <si>
    <t xml:space="preserve">朱世庭</t>
  </si>
  <si>
    <t xml:space="preserve">朱世明</t>
  </si>
  <si>
    <t xml:space="preserve">林云根</t>
  </si>
  <si>
    <t xml:space="preserve">朱代仁</t>
  </si>
  <si>
    <t xml:space="preserve">朱世茂</t>
  </si>
  <si>
    <t xml:space="preserve">朱代旭</t>
  </si>
  <si>
    <t xml:space="preserve">彭传金</t>
  </si>
  <si>
    <t xml:space="preserve">彭传荣</t>
  </si>
  <si>
    <t xml:space="preserve">彭传水</t>
  </si>
  <si>
    <t xml:space="preserve">彭传春</t>
  </si>
  <si>
    <t xml:space="preserve">卢凤银</t>
  </si>
  <si>
    <t xml:space="preserve">彭友木</t>
  </si>
  <si>
    <t xml:space="preserve">彭传木</t>
  </si>
  <si>
    <t xml:space="preserve">朱代江</t>
  </si>
  <si>
    <t xml:space="preserve">朱世著</t>
  </si>
  <si>
    <t xml:space="preserve">朱代慈</t>
  </si>
  <si>
    <t xml:space="preserve">朱祖善</t>
  </si>
  <si>
    <t xml:space="preserve">朱代美</t>
  </si>
  <si>
    <t xml:space="preserve">乐火姬</t>
  </si>
  <si>
    <t xml:space="preserve">朱代茂</t>
  </si>
  <si>
    <t xml:space="preserve">朱代瑞</t>
  </si>
  <si>
    <t xml:space="preserve">朱代伟</t>
  </si>
  <si>
    <t xml:space="preserve">朱代贵</t>
  </si>
  <si>
    <t xml:space="preserve">朱代煌</t>
  </si>
  <si>
    <t xml:space="preserve">朱代培</t>
  </si>
  <si>
    <t xml:space="preserve">朱代生</t>
  </si>
  <si>
    <t xml:space="preserve">朱荣康</t>
  </si>
  <si>
    <t xml:space="preserve">黄铨榕</t>
  </si>
  <si>
    <t xml:space="preserve">彭传拥</t>
  </si>
  <si>
    <t xml:space="preserve">彭传煖</t>
  </si>
  <si>
    <t xml:space="preserve">朱代芳</t>
  </si>
  <si>
    <t xml:space="preserve">朱代交</t>
  </si>
  <si>
    <t xml:space="preserve">彭传兴</t>
  </si>
  <si>
    <t xml:space="preserve">彭传生</t>
  </si>
  <si>
    <t xml:space="preserve">彭传火</t>
  </si>
  <si>
    <t xml:space="preserve">彭传茂</t>
  </si>
  <si>
    <t xml:space="preserve">朱世荣</t>
  </si>
  <si>
    <t xml:space="preserve">朱世灶</t>
  </si>
  <si>
    <t xml:space="preserve">朱祖森</t>
  </si>
  <si>
    <t xml:space="preserve">胡振柱</t>
  </si>
  <si>
    <t xml:space="preserve">朱祖贞</t>
  </si>
  <si>
    <t xml:space="preserve">李昌柳</t>
  </si>
  <si>
    <t xml:space="preserve">卢盛荣</t>
  </si>
  <si>
    <t xml:space="preserve">卢盛华</t>
  </si>
  <si>
    <t xml:space="preserve">卢盛旺</t>
  </si>
  <si>
    <t xml:space="preserve">卢盛光</t>
  </si>
  <si>
    <t xml:space="preserve">卢盛明</t>
  </si>
  <si>
    <t xml:space="preserve">卢盛胤</t>
  </si>
  <si>
    <t xml:space="preserve">彭家旺</t>
  </si>
  <si>
    <t xml:space="preserve">彭家钦</t>
  </si>
  <si>
    <t xml:space="preserve">彭家泳</t>
  </si>
  <si>
    <t xml:space="preserve">朱顺森</t>
  </si>
  <si>
    <t xml:space="preserve">朱代波</t>
  </si>
  <si>
    <t xml:space="preserve">朱代洋</t>
  </si>
  <si>
    <t xml:space="preserve">刘代三</t>
  </si>
  <si>
    <t xml:space="preserve">刘代友</t>
  </si>
  <si>
    <t xml:space="preserve">朱祖斌</t>
  </si>
  <si>
    <t xml:space="preserve">卢尾珠</t>
  </si>
  <si>
    <t xml:space="preserve">刘代锡</t>
  </si>
  <si>
    <t xml:space="preserve">朱代尧</t>
  </si>
  <si>
    <t xml:space="preserve">卢志锋</t>
  </si>
  <si>
    <t xml:space="preserve">卢志燮</t>
  </si>
  <si>
    <t xml:space="preserve">张凤娣</t>
  </si>
  <si>
    <t xml:space="preserve">卢大拥</t>
  </si>
  <si>
    <t xml:space="preserve">朱代治</t>
  </si>
  <si>
    <t xml:space="preserve">卢成柳</t>
  </si>
  <si>
    <t xml:space="preserve">范世柳</t>
  </si>
  <si>
    <t xml:space="preserve">范延煌</t>
  </si>
  <si>
    <t xml:space="preserve">刘棋</t>
  </si>
  <si>
    <t xml:space="preserve">朱世恭</t>
  </si>
  <si>
    <t xml:space="preserve">卢盛友</t>
  </si>
  <si>
    <t xml:space="preserve">卢盛爱</t>
  </si>
  <si>
    <t xml:space="preserve">卢世群</t>
  </si>
  <si>
    <t xml:space="preserve">朱真祥</t>
  </si>
  <si>
    <t xml:space="preserve">谢兰秀</t>
  </si>
  <si>
    <t xml:space="preserve">卢盛辉</t>
  </si>
  <si>
    <t xml:space="preserve">余德霖</t>
  </si>
  <si>
    <t xml:space="preserve">朱代凤</t>
  </si>
  <si>
    <t xml:space="preserve">朱祖茂</t>
  </si>
  <si>
    <t xml:space="preserve">彭友盛</t>
  </si>
  <si>
    <t xml:space="preserve">彭孝诚</t>
  </si>
  <si>
    <t xml:space="preserve">彭友昌</t>
  </si>
  <si>
    <t xml:space="preserve">彭友明</t>
  </si>
  <si>
    <t xml:space="preserve">彭浩钧</t>
  </si>
  <si>
    <t xml:space="preserve">彭友禄</t>
  </si>
  <si>
    <t xml:space="preserve">彭家华</t>
  </si>
  <si>
    <t xml:space="preserve">彭传铭</t>
  </si>
  <si>
    <t xml:space="preserve">彭傅清</t>
  </si>
  <si>
    <t xml:space="preserve">卢成漂</t>
  </si>
  <si>
    <t xml:space="preserve">卢志松</t>
  </si>
  <si>
    <t xml:space="preserve">罗光海</t>
  </si>
  <si>
    <t xml:space="preserve">罗光清</t>
  </si>
  <si>
    <t xml:space="preserve">朱昌铎</t>
  </si>
  <si>
    <t xml:space="preserve">朱昌镜</t>
  </si>
  <si>
    <t xml:space="preserve">彭传禄</t>
  </si>
  <si>
    <t xml:space="preserve">彭友熙</t>
  </si>
  <si>
    <t xml:space="preserve">彭友德</t>
  </si>
  <si>
    <t xml:space="preserve">彭友斌</t>
  </si>
  <si>
    <t xml:space="preserve">彭友隆</t>
  </si>
  <si>
    <t xml:space="preserve">彭传阳</t>
  </si>
  <si>
    <t xml:space="preserve">彭传寿</t>
  </si>
  <si>
    <t xml:space="preserve">乐开珍</t>
  </si>
  <si>
    <t xml:space="preserve">张土姬</t>
  </si>
  <si>
    <t xml:space="preserve">乐朝棣</t>
  </si>
  <si>
    <t xml:space="preserve">彭友财</t>
  </si>
  <si>
    <t xml:space="preserve">彭友麒</t>
  </si>
  <si>
    <t xml:space="preserve">彭金水</t>
  </si>
  <si>
    <t xml:space="preserve">彭孝钦</t>
  </si>
  <si>
    <t xml:space="preserve">彭友坤</t>
  </si>
  <si>
    <t xml:space="preserve">李昌发</t>
  </si>
  <si>
    <t xml:space="preserve">李永木</t>
  </si>
  <si>
    <t xml:space="preserve">李昌盛</t>
  </si>
  <si>
    <t xml:space="preserve">李昌森</t>
  </si>
  <si>
    <t xml:space="preserve">胡理娣</t>
  </si>
  <si>
    <t xml:space="preserve">朱祖铸</t>
  </si>
  <si>
    <t xml:space="preserve">彭友来</t>
  </si>
  <si>
    <t xml:space="preserve">朱代荣</t>
  </si>
  <si>
    <t xml:space="preserve">黄培兰</t>
  </si>
  <si>
    <t xml:space="preserve">黄培芳</t>
  </si>
  <si>
    <t xml:space="preserve">黄培钜</t>
  </si>
  <si>
    <t xml:space="preserve">黄铨桔</t>
  </si>
  <si>
    <t xml:space="preserve">黄 铨标</t>
  </si>
  <si>
    <t xml:space="preserve">黄铨柳</t>
  </si>
  <si>
    <t xml:space="preserve">黄铨构</t>
  </si>
  <si>
    <t xml:space="preserve">黄培顺</t>
  </si>
  <si>
    <t xml:space="preserve">黄培荣</t>
  </si>
  <si>
    <t xml:space="preserve">黄铨武</t>
  </si>
  <si>
    <t xml:space="preserve">黄铨万</t>
  </si>
  <si>
    <t xml:space="preserve">黄铨龙</t>
  </si>
  <si>
    <t xml:space="preserve">黄铨燊</t>
  </si>
  <si>
    <t xml:space="preserve">江桂碧</t>
  </si>
  <si>
    <t xml:space="preserve">黄铨梁</t>
  </si>
  <si>
    <t xml:space="preserve">黄培灶</t>
  </si>
  <si>
    <t xml:space="preserve">黄连生</t>
  </si>
  <si>
    <t xml:space="preserve">黄培钊</t>
  </si>
  <si>
    <t xml:space="preserve">黄培华</t>
  </si>
  <si>
    <t xml:space="preserve">黄铨凤</t>
  </si>
  <si>
    <t xml:space="preserve">彭友和</t>
  </si>
  <si>
    <t xml:space="preserve">黄源樟</t>
  </si>
  <si>
    <t xml:space="preserve">黄铨梧</t>
  </si>
  <si>
    <t xml:space="preserve">黄培安</t>
  </si>
  <si>
    <t xml:space="preserve">乐朝樑</t>
  </si>
  <si>
    <t xml:space="preserve">乐朝标</t>
  </si>
  <si>
    <t xml:space="preserve">乐朝才</t>
  </si>
  <si>
    <t xml:space="preserve">吴任福</t>
  </si>
  <si>
    <t xml:space="preserve">吴任华</t>
  </si>
  <si>
    <t xml:space="preserve">郑生娣</t>
  </si>
  <si>
    <t xml:space="preserve">彭金土</t>
  </si>
  <si>
    <t xml:space="preserve">乐开键</t>
  </si>
  <si>
    <t xml:space="preserve">乐开程</t>
  </si>
  <si>
    <t xml:space="preserve">乐开柳</t>
  </si>
  <si>
    <t xml:space="preserve">乐开杨</t>
  </si>
  <si>
    <t xml:space="preserve">彭孝炳</t>
  </si>
  <si>
    <t xml:space="preserve">张明禄</t>
  </si>
  <si>
    <t xml:space="preserve">胡水娣</t>
  </si>
  <si>
    <t xml:space="preserve">云乐</t>
  </si>
  <si>
    <t xml:space="preserve">乐开松</t>
  </si>
  <si>
    <t xml:space="preserve">乐朝桂</t>
  </si>
  <si>
    <t xml:space="preserve">乐景树</t>
  </si>
  <si>
    <t xml:space="preserve">乐正桔</t>
  </si>
  <si>
    <t xml:space="preserve">乐开波</t>
  </si>
  <si>
    <t xml:space="preserve">乐朝亮</t>
  </si>
  <si>
    <t xml:space="preserve">乐开诚</t>
  </si>
  <si>
    <t xml:space="preserve">乐景平</t>
  </si>
  <si>
    <t xml:space="preserve">乐景煜</t>
  </si>
  <si>
    <t xml:space="preserve">乐开禄</t>
  </si>
  <si>
    <t xml:space="preserve">乐开麒</t>
  </si>
  <si>
    <t xml:space="preserve">乐开麟</t>
  </si>
  <si>
    <t xml:space="preserve">乐开福</t>
  </si>
  <si>
    <t xml:space="preserve">乐开智</t>
  </si>
  <si>
    <t xml:space="preserve">乐开明</t>
  </si>
  <si>
    <t xml:space="preserve">乐景明</t>
  </si>
  <si>
    <t xml:space="preserve">曾春姬</t>
  </si>
  <si>
    <t xml:space="preserve">乐景春</t>
  </si>
  <si>
    <t xml:space="preserve">郑富林</t>
  </si>
  <si>
    <t xml:space="preserve">朱祖兴</t>
  </si>
  <si>
    <t xml:space="preserve">朱祖柳</t>
  </si>
  <si>
    <t xml:space="preserve">乐开贤</t>
  </si>
  <si>
    <t xml:space="preserve">乐景华</t>
  </si>
  <si>
    <t xml:space="preserve">乐金生</t>
  </si>
  <si>
    <t xml:space="preserve">朱代勇</t>
  </si>
  <si>
    <t xml:space="preserve">乐景相</t>
  </si>
  <si>
    <t xml:space="preserve">李凤仙</t>
  </si>
  <si>
    <t xml:space="preserve">卢成华</t>
  </si>
  <si>
    <t xml:space="preserve">乐开镇</t>
  </si>
  <si>
    <t xml:space="preserve">朱英淑</t>
  </si>
  <si>
    <t xml:space="preserve">朱阿金</t>
  </si>
  <si>
    <t xml:space="preserve">乐开森</t>
  </si>
  <si>
    <t xml:space="preserve">卢成勇</t>
  </si>
  <si>
    <t xml:space="preserve">卢成燎</t>
  </si>
  <si>
    <t xml:space="preserve">乐景柳</t>
  </si>
  <si>
    <t xml:space="preserve">乐景福</t>
  </si>
  <si>
    <t xml:space="preserve">乐景桂</t>
  </si>
  <si>
    <t xml:space="preserve">乐开大</t>
  </si>
  <si>
    <t xml:space="preserve">乐开基</t>
  </si>
  <si>
    <t xml:space="preserve">乐景星</t>
  </si>
  <si>
    <t xml:space="preserve">乐景樟</t>
  </si>
  <si>
    <t xml:space="preserve">郑富生</t>
  </si>
  <si>
    <t xml:space="preserve">郑明星</t>
  </si>
  <si>
    <t xml:space="preserve">范明灿</t>
  </si>
  <si>
    <t xml:space="preserve">卢大煜</t>
  </si>
  <si>
    <t xml:space="preserve">乐开顺</t>
  </si>
  <si>
    <t xml:space="preserve">乐朝明</t>
  </si>
  <si>
    <t xml:space="preserve">乐开寿</t>
  </si>
  <si>
    <t xml:space="preserve">朱祖樟</t>
  </si>
  <si>
    <t xml:space="preserve">朱代其</t>
  </si>
  <si>
    <t xml:space="preserve">卢成辉</t>
  </si>
  <si>
    <t xml:space="preserve">朱世生</t>
  </si>
  <si>
    <t xml:space="preserve">朱土生</t>
  </si>
  <si>
    <t xml:space="preserve">卢大茂</t>
  </si>
  <si>
    <t xml:space="preserve">卢大铨</t>
  </si>
  <si>
    <t xml:space="preserve">卢成发</t>
  </si>
  <si>
    <t xml:space="preserve">卢成灿</t>
  </si>
  <si>
    <t xml:space="preserve">卢成海</t>
  </si>
  <si>
    <t xml:space="preserve">卢成河</t>
  </si>
  <si>
    <t xml:space="preserve">卢大勇</t>
  </si>
  <si>
    <t xml:space="preserve">朱代藻</t>
  </si>
  <si>
    <t xml:space="preserve">黄惠玉</t>
  </si>
  <si>
    <t xml:space="preserve">卢成明</t>
  </si>
  <si>
    <t xml:space="preserve">卢成平</t>
  </si>
  <si>
    <t xml:space="preserve">卢水金</t>
  </si>
  <si>
    <t xml:space="preserve">胡圣发</t>
  </si>
  <si>
    <t xml:space="preserve">胡振根</t>
  </si>
  <si>
    <t xml:space="preserve">卢成锡</t>
  </si>
  <si>
    <t xml:space="preserve">陈火生</t>
  </si>
  <si>
    <t xml:space="preserve">乐开铭</t>
  </si>
  <si>
    <t xml:space="preserve">朱祖凎</t>
  </si>
  <si>
    <t xml:space="preserve">朱代锡</t>
  </si>
  <si>
    <t xml:space="preserve">朱祖霖</t>
  </si>
  <si>
    <t xml:space="preserve">朱祖文</t>
  </si>
  <si>
    <t xml:space="preserve">朱祖基</t>
  </si>
  <si>
    <t xml:space="preserve">卢成全</t>
  </si>
  <si>
    <t xml:space="preserve">朱祖地</t>
  </si>
  <si>
    <t xml:space="preserve">朱代珍</t>
  </si>
  <si>
    <t xml:space="preserve">朱祖城</t>
  </si>
  <si>
    <t xml:space="preserve">卢成灶</t>
  </si>
  <si>
    <t xml:space="preserve">陈木金</t>
  </si>
  <si>
    <t xml:space="preserve">乐开元</t>
  </si>
  <si>
    <t xml:space="preserve">朱代仪</t>
  </si>
  <si>
    <t xml:space="preserve">吴芙蓉</t>
  </si>
  <si>
    <t xml:space="preserve">350427********6526</t>
  </si>
  <si>
    <t xml:space="preserve">卢成光</t>
  </si>
  <si>
    <t xml:space="preserve">卢成榛</t>
  </si>
  <si>
    <t xml:space="preserve">卢成彬</t>
  </si>
  <si>
    <t xml:space="preserve">郑富辉</t>
  </si>
  <si>
    <t xml:space="preserve">胡国钰</t>
  </si>
  <si>
    <t xml:space="preserve">胡国郊</t>
  </si>
  <si>
    <t xml:space="preserve">胡国棋</t>
  </si>
  <si>
    <t xml:space="preserve">胡国红</t>
  </si>
  <si>
    <t xml:space="preserve">黄发木</t>
  </si>
  <si>
    <t xml:space="preserve">黄金和</t>
  </si>
  <si>
    <t xml:space="preserve">黄火木</t>
  </si>
  <si>
    <t xml:space="preserve">潘世庭</t>
  </si>
  <si>
    <t xml:space="preserve">潘泽星</t>
  </si>
  <si>
    <t xml:space="preserve">潘泽荣</t>
  </si>
  <si>
    <t xml:space="preserve">彭友忠</t>
  </si>
  <si>
    <t xml:space="preserve">郑昌铭</t>
  </si>
  <si>
    <t xml:space="preserve">郑昌扬</t>
  </si>
  <si>
    <t xml:space="preserve">郑昌河</t>
  </si>
  <si>
    <t xml:space="preserve">郑昌仁</t>
  </si>
  <si>
    <t xml:space="preserve">郑明腾</t>
  </si>
  <si>
    <t xml:space="preserve">郑昌智</t>
  </si>
  <si>
    <t xml:space="preserve">郑富魁</t>
  </si>
  <si>
    <t xml:space="preserve">余恩堂</t>
  </si>
  <si>
    <t xml:space="preserve">522123********6056</t>
  </si>
  <si>
    <t xml:space="preserve">郑富远</t>
  </si>
  <si>
    <t xml:space="preserve">朱世发</t>
  </si>
  <si>
    <t xml:space="preserve">朱世强</t>
  </si>
  <si>
    <t xml:space="preserve">黄培定</t>
  </si>
  <si>
    <t xml:space="preserve">黄培和</t>
  </si>
  <si>
    <t xml:space="preserve">黄铨雄</t>
  </si>
  <si>
    <t xml:space="preserve">黄培杰</t>
  </si>
  <si>
    <t xml:space="preserve">黄培淾</t>
  </si>
  <si>
    <t xml:space="preserve">黄培金</t>
  </si>
  <si>
    <t xml:space="preserve">黄培圣</t>
  </si>
  <si>
    <t xml:space="preserve">黄培水</t>
  </si>
  <si>
    <t xml:space="preserve">乐开枫</t>
  </si>
  <si>
    <t xml:space="preserve">乐景鸿</t>
  </si>
  <si>
    <t xml:space="preserve">郑昌东</t>
  </si>
  <si>
    <t xml:space="preserve">郑昌生</t>
  </si>
  <si>
    <t xml:space="preserve">郑昌锋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高砂镇樟墩村水稻种植保险投保人情况公示表</t>
    </r>
  </si>
  <si>
    <t xml:space="preserve">樟墩村</t>
  </si>
  <si>
    <t xml:space="preserve">林金水</t>
  </si>
  <si>
    <t xml:space="preserve">水苏</t>
  </si>
  <si>
    <t xml:space="preserve">林道红</t>
  </si>
  <si>
    <t xml:space="preserve">林木金</t>
  </si>
  <si>
    <t xml:space="preserve">350427********2853</t>
  </si>
  <si>
    <t xml:space="preserve">王水生</t>
  </si>
  <si>
    <t xml:space="preserve">林美珠</t>
  </si>
  <si>
    <t xml:space="preserve">林致土</t>
  </si>
  <si>
    <t xml:space="preserve">林松</t>
  </si>
  <si>
    <t xml:space="preserve">林富生</t>
  </si>
  <si>
    <t xml:space="preserve">林明河</t>
  </si>
  <si>
    <t xml:space="preserve">林运发</t>
  </si>
  <si>
    <t xml:space="preserve">林旺明</t>
  </si>
  <si>
    <t xml:space="preserve">林基木</t>
  </si>
  <si>
    <t xml:space="preserve">林致海</t>
  </si>
  <si>
    <t xml:space="preserve">林金旺</t>
  </si>
  <si>
    <t xml:space="preserve">林致发</t>
  </si>
  <si>
    <t xml:space="preserve">林八斤</t>
  </si>
  <si>
    <t xml:space="preserve">林大群</t>
  </si>
  <si>
    <t xml:space="preserve">林致暄</t>
  </si>
  <si>
    <t xml:space="preserve">林刘盛</t>
  </si>
  <si>
    <t xml:space="preserve">林致宗</t>
  </si>
  <si>
    <t xml:space="preserve">林大椿</t>
  </si>
  <si>
    <t xml:space="preserve">林发海</t>
  </si>
  <si>
    <t xml:space="preserve">林致荣</t>
  </si>
  <si>
    <t xml:space="preserve">林致灿</t>
  </si>
  <si>
    <t xml:space="preserve">林致桂</t>
  </si>
  <si>
    <t xml:space="preserve">林致元</t>
  </si>
  <si>
    <t xml:space="preserve">林致茂</t>
  </si>
  <si>
    <t xml:space="preserve">林水木</t>
  </si>
  <si>
    <t xml:space="preserve">林致选</t>
  </si>
  <si>
    <t xml:space="preserve">林大炎</t>
  </si>
  <si>
    <t xml:space="preserve">林木标</t>
  </si>
  <si>
    <t xml:space="preserve">林致锦</t>
  </si>
  <si>
    <t xml:space="preserve">林金财</t>
  </si>
  <si>
    <t xml:space="preserve">郑秀清</t>
  </si>
  <si>
    <t xml:space="preserve">林大焱</t>
  </si>
  <si>
    <t xml:space="preserve">林金盛</t>
  </si>
  <si>
    <t xml:space="preserve">林大梧</t>
  </si>
  <si>
    <t xml:space="preserve">林致新</t>
  </si>
  <si>
    <t xml:space="preserve">林大文</t>
  </si>
  <si>
    <t xml:space="preserve">林致灶</t>
  </si>
  <si>
    <t xml:space="preserve">郑家影</t>
  </si>
  <si>
    <t xml:space="preserve">林观汝</t>
  </si>
  <si>
    <t xml:space="preserve">赖高铨</t>
  </si>
  <si>
    <t xml:space="preserve">林观松</t>
  </si>
  <si>
    <t xml:space="preserve">林明儿</t>
  </si>
  <si>
    <t xml:space="preserve">林桂生</t>
  </si>
  <si>
    <t xml:space="preserve">林樟盛</t>
  </si>
  <si>
    <t xml:space="preserve">林桂声</t>
  </si>
  <si>
    <t xml:space="preserve">林致政</t>
  </si>
  <si>
    <t xml:space="preserve">林大远</t>
  </si>
  <si>
    <t xml:space="preserve">林致和</t>
  </si>
  <si>
    <t xml:space="preserve">林水儿</t>
  </si>
  <si>
    <t xml:space="preserve">林春华</t>
  </si>
  <si>
    <t xml:space="preserve">林致德</t>
  </si>
  <si>
    <t xml:space="preserve">梁须友</t>
  </si>
  <si>
    <t xml:space="preserve">梁须泉</t>
  </si>
  <si>
    <t xml:space="preserve">梁须标</t>
  </si>
  <si>
    <t xml:space="preserve">林致礼</t>
  </si>
  <si>
    <t xml:space="preserve">林致平</t>
  </si>
  <si>
    <t xml:space="preserve">林致福</t>
  </si>
  <si>
    <t xml:space="preserve">林致椿</t>
  </si>
  <si>
    <t xml:space="preserve">林致均</t>
  </si>
  <si>
    <t xml:space="preserve">林阿炳</t>
  </si>
  <si>
    <t xml:space="preserve">林伟胜</t>
  </si>
  <si>
    <t xml:space="preserve">林大松</t>
  </si>
  <si>
    <t xml:space="preserve">林观生</t>
  </si>
  <si>
    <t xml:space="preserve">林阿忠</t>
  </si>
  <si>
    <t xml:space="preserve">林樟儿</t>
  </si>
  <si>
    <t xml:space="preserve">林致建</t>
  </si>
  <si>
    <t xml:space="preserve">林桂平</t>
  </si>
  <si>
    <t xml:space="preserve">林阿土</t>
  </si>
  <si>
    <t xml:space="preserve">林致候</t>
  </si>
  <si>
    <t xml:space="preserve">林大忠</t>
  </si>
  <si>
    <t xml:space="preserve">王海儿</t>
  </si>
  <si>
    <t xml:space="preserve">林水金</t>
  </si>
  <si>
    <t xml:space="preserve">林大樟</t>
  </si>
  <si>
    <t xml:space="preserve">林致景</t>
  </si>
  <si>
    <t xml:space="preserve">林大榆</t>
  </si>
  <si>
    <t xml:space="preserve">曹桂儿</t>
  </si>
  <si>
    <t xml:space="preserve">曹桂生</t>
  </si>
  <si>
    <t xml:space="preserve">林大绪</t>
  </si>
  <si>
    <t xml:space="preserve">林水樟</t>
  </si>
  <si>
    <t xml:space="preserve">林阿细</t>
  </si>
  <si>
    <t xml:space="preserve">林阿尾</t>
  </si>
  <si>
    <t xml:space="preserve">林大近</t>
  </si>
  <si>
    <t xml:space="preserve">金凤</t>
  </si>
  <si>
    <t xml:space="preserve">龚发胜</t>
  </si>
  <si>
    <t xml:space="preserve">林大景</t>
  </si>
  <si>
    <t xml:space="preserve">林致煜</t>
  </si>
  <si>
    <t xml:space="preserve">叶发清</t>
  </si>
  <si>
    <t xml:space="preserve">林生益</t>
  </si>
  <si>
    <t xml:space="preserve">林发柳</t>
  </si>
  <si>
    <t xml:space="preserve">林卫华</t>
  </si>
  <si>
    <t xml:space="preserve">林阿荣</t>
  </si>
  <si>
    <t xml:space="preserve">林祖全</t>
  </si>
  <si>
    <t xml:space="preserve">林致枨</t>
  </si>
  <si>
    <t xml:space="preserve">林致榕</t>
  </si>
  <si>
    <t xml:space="preserve">林致泳</t>
  </si>
  <si>
    <t xml:space="preserve">林致坤</t>
  </si>
  <si>
    <t xml:space="preserve">林致标</t>
  </si>
  <si>
    <t xml:space="preserve">林致丰</t>
  </si>
  <si>
    <t xml:space="preserve">林致洪</t>
  </si>
  <si>
    <t xml:space="preserve">李祖煌</t>
  </si>
  <si>
    <t xml:space="preserve">林泉生</t>
  </si>
  <si>
    <t xml:space="preserve">林荣锦</t>
  </si>
  <si>
    <t xml:space="preserve">林华生</t>
  </si>
  <si>
    <t xml:space="preserve">林新儿</t>
  </si>
  <si>
    <t xml:space="preserve">林永水</t>
  </si>
  <si>
    <t xml:space="preserve">肖翠仙</t>
  </si>
  <si>
    <t xml:space="preserve">林阿木</t>
  </si>
  <si>
    <t xml:space="preserve">林祖浩</t>
  </si>
  <si>
    <t xml:space="preserve">林发金</t>
  </si>
  <si>
    <t xml:space="preserve">林阿香</t>
  </si>
  <si>
    <t xml:space="preserve">林金木</t>
  </si>
  <si>
    <t xml:space="preserve">林火金</t>
  </si>
  <si>
    <t xml:space="preserve">林春生</t>
  </si>
  <si>
    <t xml:space="preserve">彭金珠</t>
  </si>
  <si>
    <t xml:space="preserve">蔡赖妹</t>
  </si>
  <si>
    <t xml:space="preserve">林水华</t>
  </si>
  <si>
    <t xml:space="preserve">曹家文</t>
  </si>
  <si>
    <t xml:space="preserve">林宝生</t>
  </si>
  <si>
    <t xml:space="preserve">林致高</t>
  </si>
  <si>
    <t xml:space="preserve">林观晴</t>
  </si>
  <si>
    <t xml:space="preserve">林观河</t>
  </si>
  <si>
    <t xml:space="preserve">林金福</t>
  </si>
  <si>
    <t xml:space="preserve">林致时</t>
  </si>
  <si>
    <t xml:space="preserve">林波妹</t>
  </si>
  <si>
    <t xml:space="preserve">林观钦</t>
  </si>
  <si>
    <t xml:space="preserve">胡金明</t>
  </si>
  <si>
    <t xml:space="preserve">高金水</t>
  </si>
  <si>
    <t xml:space="preserve">胡昌金</t>
  </si>
  <si>
    <t xml:space="preserve">胡永胜</t>
  </si>
  <si>
    <t xml:space="preserve">胡树模</t>
  </si>
  <si>
    <t xml:space="preserve">胡阿土</t>
  </si>
  <si>
    <t xml:space="preserve">胡炳钎</t>
  </si>
  <si>
    <t xml:space="preserve">胡桂华</t>
  </si>
  <si>
    <t xml:space="preserve">胡金娣</t>
  </si>
  <si>
    <t xml:space="preserve">陆金坤</t>
  </si>
  <si>
    <t xml:space="preserve">陆金钎</t>
  </si>
  <si>
    <t xml:space="preserve">陆名新</t>
  </si>
  <si>
    <t xml:space="preserve">胡水旺</t>
  </si>
  <si>
    <t xml:space="preserve">胡永集</t>
  </si>
  <si>
    <t xml:space="preserve">胡灶儿</t>
  </si>
  <si>
    <t xml:space="preserve">张金姬</t>
  </si>
  <si>
    <t xml:space="preserve">胡金永</t>
  </si>
  <si>
    <t xml:space="preserve">潘荣珍</t>
  </si>
  <si>
    <t xml:space="preserve">黄金铭</t>
  </si>
  <si>
    <t xml:space="preserve">杨水樟</t>
  </si>
  <si>
    <t xml:space="preserve">潘长江</t>
  </si>
  <si>
    <t xml:space="preserve">胡昌木</t>
  </si>
  <si>
    <t xml:space="preserve">胡木汪</t>
  </si>
  <si>
    <t xml:space="preserve">李思动</t>
  </si>
  <si>
    <t xml:space="preserve">潘阿炳</t>
  </si>
  <si>
    <t xml:space="preserve">潘泽奇</t>
  </si>
  <si>
    <t xml:space="preserve">潘泽湘</t>
  </si>
  <si>
    <t xml:space="preserve">胡发沐</t>
  </si>
  <si>
    <t xml:space="preserve">黄金鹿</t>
  </si>
  <si>
    <t xml:space="preserve">胡迺漳</t>
  </si>
  <si>
    <t xml:space="preserve">胡金儿</t>
  </si>
  <si>
    <t xml:space="preserve">胡水泉</t>
  </si>
  <si>
    <t xml:space="preserve">胡树椿</t>
  </si>
  <si>
    <t xml:space="preserve">胡世光</t>
  </si>
  <si>
    <t xml:space="preserve">黄发润</t>
  </si>
  <si>
    <t xml:space="preserve">黄金妹</t>
  </si>
  <si>
    <t xml:space="preserve">潘泽永</t>
  </si>
  <si>
    <t xml:space="preserve">潘清华</t>
  </si>
  <si>
    <t xml:space="preserve">潘明海</t>
  </si>
  <si>
    <t xml:space="preserve">黄益腾</t>
  </si>
  <si>
    <t xml:space="preserve">黄金发</t>
  </si>
  <si>
    <t xml:space="preserve">黄金松</t>
  </si>
  <si>
    <t xml:space="preserve">朱秀金</t>
  </si>
  <si>
    <t xml:space="preserve">350427********3069</t>
  </si>
  <si>
    <t xml:space="preserve">黄金长</t>
  </si>
  <si>
    <t xml:space="preserve">卢樟生</t>
  </si>
  <si>
    <t xml:space="preserve">卢水旺</t>
  </si>
  <si>
    <t xml:space="preserve">苏桂英</t>
  </si>
  <si>
    <t xml:space="preserve">朱代义</t>
  </si>
  <si>
    <t xml:space="preserve">朱光圣</t>
  </si>
  <si>
    <t xml:space="preserve">龚培森</t>
  </si>
  <si>
    <t xml:space="preserve">吴观儿</t>
  </si>
  <si>
    <t xml:space="preserve">吴依泉</t>
  </si>
  <si>
    <t xml:space="preserve">吴世椿</t>
  </si>
  <si>
    <t xml:space="preserve">吴水樟</t>
  </si>
  <si>
    <t xml:space="preserve">吴明光</t>
  </si>
  <si>
    <t xml:space="preserve">李图彬</t>
  </si>
  <si>
    <t xml:space="preserve">龚德棋</t>
  </si>
  <si>
    <t xml:space="preserve">龚德煌</t>
  </si>
  <si>
    <t xml:space="preserve">吴发樟</t>
  </si>
  <si>
    <t xml:space="preserve">龚培富</t>
  </si>
  <si>
    <t xml:space="preserve">龚水泉</t>
  </si>
  <si>
    <t xml:space="preserve">龚培材</t>
  </si>
  <si>
    <t xml:space="preserve">龚德泉</t>
  </si>
  <si>
    <t xml:space="preserve">龚培仁</t>
  </si>
  <si>
    <t xml:space="preserve">曹振金</t>
  </si>
  <si>
    <t xml:space="preserve">曹振灶</t>
  </si>
  <si>
    <t xml:space="preserve">曹振逢</t>
  </si>
  <si>
    <t xml:space="preserve">龚培锋</t>
  </si>
  <si>
    <t xml:space="preserve">龚培锦</t>
  </si>
  <si>
    <t xml:space="preserve">龚德光</t>
  </si>
  <si>
    <t xml:space="preserve">吴忠勋</t>
  </si>
  <si>
    <t xml:space="preserve">吴忠祥</t>
  </si>
  <si>
    <t xml:space="preserve">兰其春</t>
  </si>
  <si>
    <t xml:space="preserve">兰其瑞</t>
  </si>
  <si>
    <t xml:space="preserve">龚培棋</t>
  </si>
  <si>
    <t xml:space="preserve">卢阿火</t>
  </si>
  <si>
    <t xml:space="preserve">龚川金</t>
  </si>
  <si>
    <t xml:space="preserve">林火英</t>
  </si>
  <si>
    <t xml:space="preserve">黄原金</t>
  </si>
  <si>
    <t xml:space="preserve">吴世彬</t>
  </si>
  <si>
    <t xml:space="preserve">吴世灶</t>
  </si>
  <si>
    <t xml:space="preserve">吴世炳</t>
  </si>
  <si>
    <t xml:space="preserve">范建清</t>
  </si>
  <si>
    <t xml:space="preserve">范建金</t>
  </si>
  <si>
    <t xml:space="preserve">范建沐</t>
  </si>
  <si>
    <t xml:space="preserve">范建福</t>
  </si>
  <si>
    <t xml:space="preserve">卢世海</t>
  </si>
  <si>
    <t xml:space="preserve">龚培松</t>
  </si>
  <si>
    <t xml:space="preserve">胡木姬</t>
  </si>
  <si>
    <t xml:space="preserve">朱世樑</t>
  </si>
  <si>
    <t xml:space="preserve">朱樟生</t>
  </si>
  <si>
    <t xml:space="preserve">罗朝树</t>
  </si>
  <si>
    <t xml:space="preserve">罗兆荣</t>
  </si>
  <si>
    <t xml:space="preserve">罗德光</t>
  </si>
  <si>
    <t xml:space="preserve">吴德松</t>
  </si>
  <si>
    <t xml:space="preserve">张金寿</t>
  </si>
  <si>
    <t xml:space="preserve">龚金坤</t>
  </si>
  <si>
    <t xml:space="preserve">吴明华</t>
  </si>
  <si>
    <t xml:space="preserve">龚金发</t>
  </si>
  <si>
    <t xml:space="preserve">吴文强</t>
  </si>
  <si>
    <t xml:space="preserve">梁艳芬</t>
  </si>
  <si>
    <t xml:space="preserve">范建华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高砂镇员垱溪村水稻种植保险投保人情况公示表</t>
    </r>
  </si>
  <si>
    <t xml:space="preserve">员垱溪村</t>
  </si>
  <si>
    <t xml:space="preserve">张华招</t>
  </si>
  <si>
    <t xml:space="preserve">华洗</t>
  </si>
  <si>
    <t xml:space="preserve">张家于</t>
  </si>
  <si>
    <t xml:space="preserve">张文海</t>
  </si>
  <si>
    <t xml:space="preserve">张文魁</t>
  </si>
  <si>
    <t xml:space="preserve">张兴生</t>
  </si>
  <si>
    <t xml:space="preserve">张木旺</t>
  </si>
  <si>
    <t xml:space="preserve">张樟木</t>
  </si>
  <si>
    <t xml:space="preserve">张家金</t>
  </si>
  <si>
    <t xml:space="preserve">吴国棋</t>
  </si>
  <si>
    <t xml:space="preserve">吴国荣</t>
  </si>
  <si>
    <t xml:space="preserve">吴家楠</t>
  </si>
  <si>
    <t xml:space="preserve">吴国灶</t>
  </si>
  <si>
    <t xml:space="preserve">吴国远</t>
  </si>
  <si>
    <t xml:space="preserve">吴国煌</t>
  </si>
  <si>
    <t xml:space="preserve">吴水木</t>
  </si>
  <si>
    <t xml:space="preserve">张家柳</t>
  </si>
  <si>
    <t xml:space="preserve">张文克</t>
  </si>
  <si>
    <t xml:space="preserve">吴昌木</t>
  </si>
  <si>
    <t xml:space="preserve">吴昌添</t>
  </si>
  <si>
    <t xml:space="preserve">张圣财</t>
  </si>
  <si>
    <t xml:space="preserve">张文友</t>
  </si>
  <si>
    <t xml:space="preserve">张土金</t>
  </si>
  <si>
    <t xml:space="preserve">张家榛</t>
  </si>
  <si>
    <t xml:space="preserve">张家庚</t>
  </si>
  <si>
    <t xml:space="preserve">张文彬</t>
  </si>
  <si>
    <t xml:space="preserve">吴木姬</t>
  </si>
  <si>
    <t xml:space="preserve">陈木旺</t>
  </si>
  <si>
    <t xml:space="preserve">张钟昌</t>
  </si>
  <si>
    <t xml:space="preserve">350427********6511</t>
  </si>
  <si>
    <t xml:space="preserve">吴家梧</t>
  </si>
  <si>
    <t xml:space="preserve">吴荣生</t>
  </si>
  <si>
    <t xml:space="preserve">张文和</t>
  </si>
  <si>
    <t xml:space="preserve">乐德福</t>
  </si>
  <si>
    <t xml:space="preserve">吴国华</t>
  </si>
  <si>
    <t xml:space="preserve">吴国泉</t>
  </si>
  <si>
    <t xml:space="preserve">吴国根</t>
  </si>
  <si>
    <t xml:space="preserve">张文才</t>
  </si>
  <si>
    <t xml:space="preserve">张文金</t>
  </si>
  <si>
    <t xml:space="preserve">张文平</t>
  </si>
  <si>
    <t xml:space="preserve">吴国泰</t>
  </si>
  <si>
    <t xml:space="preserve">吴国添</t>
  </si>
  <si>
    <t xml:space="preserve">张家毕</t>
  </si>
  <si>
    <t xml:space="preserve">张文寿</t>
  </si>
  <si>
    <t xml:space="preserve">张文宝</t>
  </si>
  <si>
    <t xml:space="preserve">张家财</t>
  </si>
  <si>
    <t xml:space="preserve">张文泉</t>
  </si>
  <si>
    <t xml:space="preserve">张文汉</t>
  </si>
  <si>
    <t xml:space="preserve">张家杨</t>
  </si>
  <si>
    <t xml:space="preserve">张家尧</t>
  </si>
  <si>
    <t xml:space="preserve">张铭</t>
  </si>
  <si>
    <t xml:space="preserve">张来有</t>
  </si>
  <si>
    <t xml:space="preserve">张家钿</t>
  </si>
  <si>
    <t xml:space="preserve">吴国忠</t>
  </si>
  <si>
    <t xml:space="preserve">吴国政</t>
  </si>
  <si>
    <t xml:space="preserve">吴国本</t>
  </si>
  <si>
    <t xml:space="preserve">吴国友</t>
  </si>
  <si>
    <t xml:space="preserve">吴国森</t>
  </si>
  <si>
    <t xml:space="preserve">张文龙</t>
  </si>
  <si>
    <t xml:space="preserve">张文钦</t>
  </si>
  <si>
    <t xml:space="preserve">张祖松</t>
  </si>
  <si>
    <t xml:space="preserve">张祖金</t>
  </si>
  <si>
    <t xml:space="preserve">张金菁</t>
  </si>
  <si>
    <t xml:space="preserve">案孜</t>
  </si>
  <si>
    <t xml:space="preserve">张来信</t>
  </si>
  <si>
    <t xml:space="preserve">张家沐</t>
  </si>
  <si>
    <t xml:space="preserve">张火生</t>
  </si>
  <si>
    <t xml:space="preserve">350427********5317</t>
  </si>
  <si>
    <t xml:space="preserve">张文盛</t>
  </si>
  <si>
    <t xml:space="preserve">张兴梅</t>
  </si>
  <si>
    <t xml:space="preserve">张家明</t>
  </si>
  <si>
    <t xml:space="preserve">吴木生</t>
  </si>
  <si>
    <t xml:space="preserve">张文贤</t>
  </si>
  <si>
    <t xml:space="preserve">张家模</t>
  </si>
  <si>
    <t xml:space="preserve">张家槐</t>
  </si>
  <si>
    <t xml:space="preserve">张文智</t>
  </si>
  <si>
    <t xml:space="preserve">张文俊</t>
  </si>
  <si>
    <t xml:space="preserve">张文培</t>
  </si>
  <si>
    <t xml:space="preserve">张家桃</t>
  </si>
  <si>
    <t xml:space="preserve">张文通</t>
  </si>
  <si>
    <t xml:space="preserve">张承光</t>
  </si>
  <si>
    <t xml:space="preserve">范夏娣</t>
  </si>
  <si>
    <t xml:space="preserve">吴家添</t>
  </si>
  <si>
    <t xml:space="preserve">张文标</t>
  </si>
  <si>
    <t xml:space="preserve">张文榜</t>
  </si>
  <si>
    <t xml:space="preserve">张文辉</t>
  </si>
  <si>
    <t xml:space="preserve">叶圣有</t>
  </si>
  <si>
    <t xml:space="preserve">张文杰</t>
  </si>
  <si>
    <t xml:space="preserve">张仙莉</t>
  </si>
  <si>
    <t xml:space="preserve">张文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;[RED]0.00"/>
    <numFmt numFmtId="167" formatCode="0.00_ "/>
    <numFmt numFmtId="168" formatCode="#,##0.00"/>
    <numFmt numFmtId="169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方正小标宋简体"/>
      <family val="0"/>
      <charset val="134"/>
    </font>
    <font>
      <b val="true"/>
      <sz val="14"/>
      <name val="Noto Sans"/>
      <family val="2"/>
    </font>
    <font>
      <b val="true"/>
      <sz val="10"/>
      <name val="仿宋_GB2312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000000"/>
      <name val="Noto Sans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9" activePane="bottomLeft" state="frozen"/>
      <selection pane="topLeft" activeCell="A1" activeCellId="0" sqref="A1"/>
      <selection pane="bottomLeft" activeCell="Q128" activeCellId="0" sqref="Q1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7.74"/>
    <col collapsed="false" customWidth="true" hidden="false" outlineLevel="0" max="3" min="3" style="1" width="8.11"/>
    <col collapsed="false" customWidth="true" hidden="false" outlineLevel="0" max="4" min="4" style="1" width="17.99"/>
    <col collapsed="false" customWidth="true" hidden="false" outlineLevel="0" max="5" min="5" style="1" width="4.62"/>
    <col collapsed="false" customWidth="true" hidden="false" outlineLevel="0" max="6" min="6" style="1" width="5.24"/>
    <col collapsed="false" customWidth="true" hidden="false" outlineLevel="0" max="7" min="7" style="1" width="6.62"/>
    <col collapsed="false" customWidth="true" hidden="false" outlineLevel="0" max="8" min="8" style="1" width="6.99"/>
    <col collapsed="false" customWidth="true" hidden="false" outlineLevel="0" max="9" min="9" style="1" width="7.99"/>
    <col collapsed="false" customWidth="true" hidden="false" outlineLevel="0" max="10" min="10" style="1" width="7.5"/>
    <col collapsed="false" customWidth="true" hidden="false" outlineLevel="0" max="11" min="11" style="1" width="5.99"/>
  </cols>
  <sheetData>
    <row r="1" s="4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s="8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  <c r="L2" s="7"/>
    </row>
    <row r="3" s="8" customFormat="true" ht="16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/>
      <c r="G3" s="9"/>
      <c r="H3" s="9"/>
      <c r="I3" s="9" t="s">
        <v>6</v>
      </c>
      <c r="J3" s="9" t="s">
        <v>7</v>
      </c>
      <c r="K3" s="9" t="s">
        <v>8</v>
      </c>
      <c r="L3" s="7"/>
    </row>
    <row r="4" s="8" customFormat="true" ht="16" hidden="false" customHeight="true" outlineLevel="0" collapsed="false">
      <c r="A4" s="9"/>
      <c r="B4" s="9"/>
      <c r="C4" s="9"/>
      <c r="D4" s="9"/>
      <c r="E4" s="9" t="s">
        <v>9</v>
      </c>
      <c r="F4" s="9" t="s">
        <v>10</v>
      </c>
      <c r="G4" s="9" t="s">
        <v>11</v>
      </c>
      <c r="H4" s="9" t="s">
        <v>12</v>
      </c>
      <c r="I4" s="9"/>
      <c r="J4" s="9"/>
      <c r="K4" s="9"/>
      <c r="L4" s="7"/>
    </row>
    <row r="5" s="15" customFormat="true" ht="16" hidden="false" customHeight="true" outlineLevel="0" collapsed="false">
      <c r="A5" s="10" t="n">
        <v>1</v>
      </c>
      <c r="B5" s="11" t="s">
        <v>13</v>
      </c>
      <c r="C5" s="12" t="s">
        <v>14</v>
      </c>
      <c r="D5" s="13" t="s">
        <v>15</v>
      </c>
      <c r="E5" s="10"/>
      <c r="F5" s="10"/>
      <c r="G5" s="10" t="n">
        <v>1.9</v>
      </c>
      <c r="H5" s="10" t="n">
        <v>1.9</v>
      </c>
      <c r="I5" s="11" t="s">
        <v>16</v>
      </c>
      <c r="J5" s="10" t="n">
        <f aca="false">H5*3</f>
        <v>5.7</v>
      </c>
      <c r="K5" s="14"/>
    </row>
    <row r="6" s="15" customFormat="true" ht="16" hidden="false" customHeight="true" outlineLevel="0" collapsed="false">
      <c r="A6" s="10" t="n">
        <v>2</v>
      </c>
      <c r="B6" s="11" t="s">
        <v>13</v>
      </c>
      <c r="C6" s="12" t="s">
        <v>17</v>
      </c>
      <c r="D6" s="16" t="s">
        <v>18</v>
      </c>
      <c r="E6" s="10"/>
      <c r="F6" s="10"/>
      <c r="G6" s="10" t="n">
        <v>4.75</v>
      </c>
      <c r="H6" s="10" t="n">
        <v>4.75</v>
      </c>
      <c r="I6" s="11" t="s">
        <v>16</v>
      </c>
      <c r="J6" s="10" t="n">
        <f aca="false">H6*3</f>
        <v>14.25</v>
      </c>
      <c r="K6" s="14"/>
    </row>
    <row r="7" s="15" customFormat="true" ht="16" hidden="false" customHeight="true" outlineLevel="0" collapsed="false">
      <c r="A7" s="10" t="n">
        <v>3</v>
      </c>
      <c r="B7" s="11" t="s">
        <v>13</v>
      </c>
      <c r="C7" s="12" t="s">
        <v>19</v>
      </c>
      <c r="D7" s="16" t="s">
        <v>20</v>
      </c>
      <c r="E7" s="10"/>
      <c r="F7" s="10"/>
      <c r="G7" s="10" t="n">
        <v>3.8</v>
      </c>
      <c r="H7" s="10" t="n">
        <v>3.8</v>
      </c>
      <c r="I7" s="11" t="s">
        <v>16</v>
      </c>
      <c r="J7" s="10" t="n">
        <f aca="false">H7*3</f>
        <v>11.4</v>
      </c>
      <c r="K7" s="14"/>
    </row>
    <row r="8" s="15" customFormat="true" ht="16" hidden="false" customHeight="true" outlineLevel="0" collapsed="false">
      <c r="A8" s="10" t="n">
        <v>4</v>
      </c>
      <c r="B8" s="11" t="s">
        <v>13</v>
      </c>
      <c r="C8" s="12" t="s">
        <v>21</v>
      </c>
      <c r="D8" s="16" t="s">
        <v>22</v>
      </c>
      <c r="E8" s="10"/>
      <c r="F8" s="10"/>
      <c r="G8" s="10" t="n">
        <v>2.85</v>
      </c>
      <c r="H8" s="10" t="n">
        <v>2.85</v>
      </c>
      <c r="I8" s="11" t="s">
        <v>16</v>
      </c>
      <c r="J8" s="10" t="n">
        <f aca="false">H8*3</f>
        <v>8.55</v>
      </c>
      <c r="K8" s="14"/>
    </row>
    <row r="9" s="15" customFormat="true" ht="16" hidden="false" customHeight="true" outlineLevel="0" collapsed="false">
      <c r="A9" s="10" t="n">
        <v>5</v>
      </c>
      <c r="B9" s="11" t="s">
        <v>13</v>
      </c>
      <c r="C9" s="12" t="s">
        <v>23</v>
      </c>
      <c r="D9" s="16" t="s">
        <v>24</v>
      </c>
      <c r="E9" s="10"/>
      <c r="F9" s="10"/>
      <c r="G9" s="10" t="n">
        <v>8.55</v>
      </c>
      <c r="H9" s="10" t="n">
        <v>8.55</v>
      </c>
      <c r="I9" s="11" t="s">
        <v>16</v>
      </c>
      <c r="J9" s="10" t="n">
        <f aca="false">H9*3</f>
        <v>25.65</v>
      </c>
      <c r="K9" s="14"/>
    </row>
    <row r="10" s="15" customFormat="true" ht="16" hidden="false" customHeight="true" outlineLevel="0" collapsed="false">
      <c r="A10" s="10" t="n">
        <v>6</v>
      </c>
      <c r="B10" s="11" t="s">
        <v>13</v>
      </c>
      <c r="C10" s="12" t="s">
        <v>25</v>
      </c>
      <c r="D10" s="16" t="s">
        <v>26</v>
      </c>
      <c r="E10" s="10"/>
      <c r="F10" s="10"/>
      <c r="G10" s="10" t="n">
        <v>6.65</v>
      </c>
      <c r="H10" s="10" t="n">
        <v>6.65</v>
      </c>
      <c r="I10" s="11" t="s">
        <v>16</v>
      </c>
      <c r="J10" s="10" t="n">
        <f aca="false">H10*3</f>
        <v>19.95</v>
      </c>
      <c r="K10" s="14"/>
    </row>
    <row r="11" s="15" customFormat="true" ht="16" hidden="false" customHeight="true" outlineLevel="0" collapsed="false">
      <c r="A11" s="10" t="n">
        <v>7</v>
      </c>
      <c r="B11" s="11" t="s">
        <v>13</v>
      </c>
      <c r="C11" s="12" t="s">
        <v>27</v>
      </c>
      <c r="D11" s="16" t="s">
        <v>28</v>
      </c>
      <c r="E11" s="10"/>
      <c r="F11" s="10"/>
      <c r="G11" s="10" t="n">
        <v>3.8</v>
      </c>
      <c r="H11" s="10" t="n">
        <v>3.8</v>
      </c>
      <c r="I11" s="11" t="s">
        <v>16</v>
      </c>
      <c r="J11" s="10" t="n">
        <f aca="false">H11*3</f>
        <v>11.4</v>
      </c>
      <c r="K11" s="14"/>
    </row>
    <row r="12" s="15" customFormat="true" ht="16" hidden="false" customHeight="true" outlineLevel="0" collapsed="false">
      <c r="A12" s="10" t="n">
        <v>8</v>
      </c>
      <c r="B12" s="11" t="s">
        <v>13</v>
      </c>
      <c r="C12" s="12" t="s">
        <v>29</v>
      </c>
      <c r="D12" s="16" t="s">
        <v>30</v>
      </c>
      <c r="E12" s="10"/>
      <c r="F12" s="10"/>
      <c r="G12" s="10" t="n">
        <v>4.75</v>
      </c>
      <c r="H12" s="10" t="n">
        <v>4.75</v>
      </c>
      <c r="I12" s="11" t="s">
        <v>16</v>
      </c>
      <c r="J12" s="10" t="n">
        <f aca="false">H12*3</f>
        <v>14.25</v>
      </c>
      <c r="K12" s="14"/>
    </row>
    <row r="13" s="15" customFormat="true" ht="16" hidden="false" customHeight="true" outlineLevel="0" collapsed="false">
      <c r="A13" s="10" t="n">
        <v>9</v>
      </c>
      <c r="B13" s="11" t="s">
        <v>13</v>
      </c>
      <c r="C13" s="12" t="s">
        <v>31</v>
      </c>
      <c r="D13" s="16" t="s">
        <v>18</v>
      </c>
      <c r="E13" s="10"/>
      <c r="F13" s="10"/>
      <c r="G13" s="10" t="n">
        <v>5.7</v>
      </c>
      <c r="H13" s="10" t="n">
        <v>5.7</v>
      </c>
      <c r="I13" s="11" t="s">
        <v>16</v>
      </c>
      <c r="J13" s="10" t="n">
        <f aca="false">H13*3</f>
        <v>17.1</v>
      </c>
      <c r="K13" s="14"/>
    </row>
    <row r="14" s="15" customFormat="true" ht="16" hidden="false" customHeight="true" outlineLevel="0" collapsed="false">
      <c r="A14" s="10" t="n">
        <v>10</v>
      </c>
      <c r="B14" s="11" t="s">
        <v>13</v>
      </c>
      <c r="C14" s="12" t="s">
        <v>32</v>
      </c>
      <c r="D14" s="16" t="s">
        <v>30</v>
      </c>
      <c r="E14" s="10"/>
      <c r="F14" s="10"/>
      <c r="G14" s="10" t="n">
        <v>4.75</v>
      </c>
      <c r="H14" s="10" t="n">
        <v>4.75</v>
      </c>
      <c r="I14" s="11" t="s">
        <v>16</v>
      </c>
      <c r="J14" s="10" t="n">
        <f aca="false">H14*3</f>
        <v>14.25</v>
      </c>
      <c r="K14" s="14"/>
    </row>
    <row r="15" s="15" customFormat="true" ht="16" hidden="false" customHeight="true" outlineLevel="0" collapsed="false">
      <c r="A15" s="10" t="n">
        <v>11</v>
      </c>
      <c r="B15" s="11" t="s">
        <v>13</v>
      </c>
      <c r="C15" s="12" t="s">
        <v>33</v>
      </c>
      <c r="D15" s="16" t="s">
        <v>24</v>
      </c>
      <c r="E15" s="10"/>
      <c r="F15" s="10"/>
      <c r="G15" s="10" t="n">
        <v>2.85</v>
      </c>
      <c r="H15" s="10" t="n">
        <v>2.85</v>
      </c>
      <c r="I15" s="11" t="s">
        <v>16</v>
      </c>
      <c r="J15" s="10" t="n">
        <f aca="false">H15*3</f>
        <v>8.55</v>
      </c>
      <c r="K15" s="14"/>
    </row>
    <row r="16" s="15" customFormat="true" ht="16" hidden="false" customHeight="true" outlineLevel="0" collapsed="false">
      <c r="A16" s="10" t="n">
        <v>12</v>
      </c>
      <c r="B16" s="11" t="s">
        <v>13</v>
      </c>
      <c r="C16" s="12" t="s">
        <v>34</v>
      </c>
      <c r="D16" s="16" t="s">
        <v>35</v>
      </c>
      <c r="E16" s="10"/>
      <c r="F16" s="10"/>
      <c r="G16" s="10" t="n">
        <v>6.65</v>
      </c>
      <c r="H16" s="10" t="n">
        <v>6.65</v>
      </c>
      <c r="I16" s="11" t="s">
        <v>16</v>
      </c>
      <c r="J16" s="10" t="n">
        <f aca="false">H16*3</f>
        <v>19.95</v>
      </c>
      <c r="K16" s="14"/>
    </row>
    <row r="17" s="15" customFormat="true" ht="16" hidden="false" customHeight="true" outlineLevel="0" collapsed="false">
      <c r="A17" s="10" t="n">
        <v>13</v>
      </c>
      <c r="B17" s="11" t="s">
        <v>13</v>
      </c>
      <c r="C17" s="12" t="s">
        <v>36</v>
      </c>
      <c r="D17" s="16" t="s">
        <v>37</v>
      </c>
      <c r="E17" s="10"/>
      <c r="F17" s="10"/>
      <c r="G17" s="10" t="n">
        <v>1.9</v>
      </c>
      <c r="H17" s="10" t="n">
        <v>1.9</v>
      </c>
      <c r="I17" s="11" t="s">
        <v>16</v>
      </c>
      <c r="J17" s="10" t="n">
        <f aca="false">H17*3</f>
        <v>5.7</v>
      </c>
      <c r="K17" s="14"/>
    </row>
    <row r="18" s="15" customFormat="true" ht="16" hidden="false" customHeight="true" outlineLevel="0" collapsed="false">
      <c r="A18" s="10" t="n">
        <v>14</v>
      </c>
      <c r="B18" s="11" t="s">
        <v>13</v>
      </c>
      <c r="C18" s="12" t="s">
        <v>38</v>
      </c>
      <c r="D18" s="16" t="s">
        <v>20</v>
      </c>
      <c r="E18" s="10"/>
      <c r="F18" s="10"/>
      <c r="G18" s="10" t="n">
        <v>4.75</v>
      </c>
      <c r="H18" s="10" t="n">
        <v>4.75</v>
      </c>
      <c r="I18" s="11" t="s">
        <v>16</v>
      </c>
      <c r="J18" s="10" t="n">
        <f aca="false">H18*3</f>
        <v>14.25</v>
      </c>
      <c r="K18" s="14"/>
    </row>
    <row r="19" s="15" customFormat="true" ht="16" hidden="false" customHeight="true" outlineLevel="0" collapsed="false">
      <c r="A19" s="10" t="n">
        <v>15</v>
      </c>
      <c r="B19" s="11" t="s">
        <v>13</v>
      </c>
      <c r="C19" s="12" t="s">
        <v>39</v>
      </c>
      <c r="D19" s="16" t="s">
        <v>40</v>
      </c>
      <c r="E19" s="10"/>
      <c r="F19" s="10"/>
      <c r="G19" s="10" t="n">
        <v>2.85</v>
      </c>
      <c r="H19" s="10" t="n">
        <v>2.85</v>
      </c>
      <c r="I19" s="11" t="s">
        <v>16</v>
      </c>
      <c r="J19" s="10" t="n">
        <f aca="false">H19*3</f>
        <v>8.55</v>
      </c>
      <c r="K19" s="14"/>
    </row>
    <row r="20" s="15" customFormat="true" ht="16" hidden="false" customHeight="true" outlineLevel="0" collapsed="false">
      <c r="A20" s="10" t="n">
        <v>16</v>
      </c>
      <c r="B20" s="11" t="s">
        <v>13</v>
      </c>
      <c r="C20" s="12" t="s">
        <v>41</v>
      </c>
      <c r="D20" s="16" t="s">
        <v>42</v>
      </c>
      <c r="E20" s="10"/>
      <c r="F20" s="10"/>
      <c r="G20" s="10" t="n">
        <v>4.75</v>
      </c>
      <c r="H20" s="10" t="n">
        <v>4.75</v>
      </c>
      <c r="I20" s="11" t="s">
        <v>16</v>
      </c>
      <c r="J20" s="10" t="n">
        <f aca="false">H20*3</f>
        <v>14.25</v>
      </c>
      <c r="K20" s="14"/>
    </row>
    <row r="21" s="15" customFormat="true" ht="16" hidden="false" customHeight="true" outlineLevel="0" collapsed="false">
      <c r="A21" s="10" t="n">
        <v>17</v>
      </c>
      <c r="B21" s="11" t="s">
        <v>13</v>
      </c>
      <c r="C21" s="12" t="s">
        <v>43</v>
      </c>
      <c r="D21" s="16" t="s">
        <v>44</v>
      </c>
      <c r="E21" s="10"/>
      <c r="F21" s="10"/>
      <c r="G21" s="10" t="n">
        <v>5.7</v>
      </c>
      <c r="H21" s="10" t="n">
        <v>5.7</v>
      </c>
      <c r="I21" s="11" t="s">
        <v>16</v>
      </c>
      <c r="J21" s="10" t="n">
        <f aca="false">H21*3</f>
        <v>17.1</v>
      </c>
      <c r="K21" s="14"/>
    </row>
    <row r="22" s="15" customFormat="true" ht="16" hidden="false" customHeight="true" outlineLevel="0" collapsed="false">
      <c r="A22" s="10" t="n">
        <v>18</v>
      </c>
      <c r="B22" s="11" t="s">
        <v>13</v>
      </c>
      <c r="C22" s="12" t="s">
        <v>45</v>
      </c>
      <c r="D22" s="16" t="s">
        <v>46</v>
      </c>
      <c r="E22" s="10"/>
      <c r="F22" s="10"/>
      <c r="G22" s="10" t="n">
        <v>3.8</v>
      </c>
      <c r="H22" s="10" t="n">
        <v>3.8</v>
      </c>
      <c r="I22" s="11" t="s">
        <v>16</v>
      </c>
      <c r="J22" s="10" t="n">
        <f aca="false">H22*3</f>
        <v>11.4</v>
      </c>
      <c r="K22" s="14"/>
    </row>
    <row r="23" s="15" customFormat="true" ht="16" hidden="false" customHeight="true" outlineLevel="0" collapsed="false">
      <c r="A23" s="10" t="n">
        <v>19</v>
      </c>
      <c r="B23" s="11" t="s">
        <v>13</v>
      </c>
      <c r="C23" s="12" t="s">
        <v>47</v>
      </c>
      <c r="D23" s="16" t="s">
        <v>15</v>
      </c>
      <c r="E23" s="10"/>
      <c r="F23" s="10"/>
      <c r="G23" s="10" t="n">
        <v>2.85</v>
      </c>
      <c r="H23" s="10" t="n">
        <v>2.85</v>
      </c>
      <c r="I23" s="11" t="s">
        <v>16</v>
      </c>
      <c r="J23" s="10" t="n">
        <f aca="false">H23*3</f>
        <v>8.55</v>
      </c>
      <c r="K23" s="14"/>
    </row>
    <row r="24" s="15" customFormat="true" ht="16" hidden="false" customHeight="true" outlineLevel="0" collapsed="false">
      <c r="A24" s="10" t="n">
        <v>20</v>
      </c>
      <c r="B24" s="11" t="s">
        <v>13</v>
      </c>
      <c r="C24" s="12" t="s">
        <v>48</v>
      </c>
      <c r="D24" s="16" t="s">
        <v>26</v>
      </c>
      <c r="E24" s="10"/>
      <c r="F24" s="10"/>
      <c r="G24" s="10" t="n">
        <v>3.8</v>
      </c>
      <c r="H24" s="10" t="n">
        <v>3.8</v>
      </c>
      <c r="I24" s="11" t="s">
        <v>16</v>
      </c>
      <c r="J24" s="10" t="n">
        <f aca="false">H24*3</f>
        <v>11.4</v>
      </c>
      <c r="K24" s="14"/>
    </row>
    <row r="25" s="15" customFormat="true" ht="16" hidden="false" customHeight="true" outlineLevel="0" collapsed="false">
      <c r="A25" s="10" t="n">
        <v>21</v>
      </c>
      <c r="B25" s="11" t="s">
        <v>13</v>
      </c>
      <c r="C25" s="12" t="s">
        <v>49</v>
      </c>
      <c r="D25" s="16" t="s">
        <v>40</v>
      </c>
      <c r="E25" s="10"/>
      <c r="F25" s="10"/>
      <c r="G25" s="10" t="n">
        <v>3.8</v>
      </c>
      <c r="H25" s="10" t="n">
        <v>3.8</v>
      </c>
      <c r="I25" s="11" t="s">
        <v>16</v>
      </c>
      <c r="J25" s="10" t="n">
        <f aca="false">H25*3</f>
        <v>11.4</v>
      </c>
      <c r="K25" s="14"/>
    </row>
    <row r="26" s="15" customFormat="true" ht="16" hidden="false" customHeight="true" outlineLevel="0" collapsed="false">
      <c r="A26" s="10" t="n">
        <v>22</v>
      </c>
      <c r="B26" s="11" t="s">
        <v>13</v>
      </c>
      <c r="C26" s="12" t="s">
        <v>50</v>
      </c>
      <c r="D26" s="16" t="s">
        <v>51</v>
      </c>
      <c r="E26" s="10"/>
      <c r="F26" s="10"/>
      <c r="G26" s="10" t="n">
        <v>5.7</v>
      </c>
      <c r="H26" s="10" t="n">
        <v>5.7</v>
      </c>
      <c r="I26" s="11" t="s">
        <v>16</v>
      </c>
      <c r="J26" s="10" t="n">
        <f aca="false">H26*3</f>
        <v>17.1</v>
      </c>
      <c r="K26" s="14"/>
    </row>
    <row r="27" s="15" customFormat="true" ht="16" hidden="false" customHeight="true" outlineLevel="0" collapsed="false">
      <c r="A27" s="10" t="n">
        <v>23</v>
      </c>
      <c r="B27" s="11" t="s">
        <v>13</v>
      </c>
      <c r="C27" s="12" t="s">
        <v>52</v>
      </c>
      <c r="D27" s="16" t="s">
        <v>26</v>
      </c>
      <c r="E27" s="10"/>
      <c r="F27" s="10"/>
      <c r="G27" s="10" t="n">
        <v>4.75</v>
      </c>
      <c r="H27" s="10" t="n">
        <v>4.75</v>
      </c>
      <c r="I27" s="11" t="s">
        <v>16</v>
      </c>
      <c r="J27" s="10" t="n">
        <f aca="false">H27*3</f>
        <v>14.25</v>
      </c>
      <c r="K27" s="14"/>
    </row>
    <row r="28" s="15" customFormat="true" ht="16" hidden="false" customHeight="true" outlineLevel="0" collapsed="false">
      <c r="A28" s="10" t="n">
        <v>24</v>
      </c>
      <c r="B28" s="11" t="s">
        <v>13</v>
      </c>
      <c r="C28" s="12" t="s">
        <v>53</v>
      </c>
      <c r="D28" s="16" t="s">
        <v>30</v>
      </c>
      <c r="E28" s="10"/>
      <c r="F28" s="10"/>
      <c r="G28" s="10" t="n">
        <v>4.75</v>
      </c>
      <c r="H28" s="10" t="n">
        <v>4.75</v>
      </c>
      <c r="I28" s="11" t="s">
        <v>16</v>
      </c>
      <c r="J28" s="10" t="n">
        <f aca="false">H28*3</f>
        <v>14.25</v>
      </c>
      <c r="K28" s="14"/>
    </row>
    <row r="29" s="15" customFormat="true" ht="16" hidden="false" customHeight="true" outlineLevel="0" collapsed="false">
      <c r="A29" s="10" t="n">
        <v>25</v>
      </c>
      <c r="B29" s="11" t="s">
        <v>13</v>
      </c>
      <c r="C29" s="17" t="s">
        <v>54</v>
      </c>
      <c r="D29" s="16" t="s">
        <v>42</v>
      </c>
      <c r="E29" s="10"/>
      <c r="F29" s="10"/>
      <c r="G29" s="10" t="n">
        <v>4.75</v>
      </c>
      <c r="H29" s="10" t="n">
        <v>4.75</v>
      </c>
      <c r="I29" s="11" t="s">
        <v>16</v>
      </c>
      <c r="J29" s="10" t="n">
        <f aca="false">H29*3</f>
        <v>14.25</v>
      </c>
      <c r="K29" s="14"/>
    </row>
    <row r="30" s="15" customFormat="true" ht="16" hidden="false" customHeight="true" outlineLevel="0" collapsed="false">
      <c r="A30" s="10" t="n">
        <v>26</v>
      </c>
      <c r="B30" s="11" t="s">
        <v>13</v>
      </c>
      <c r="C30" s="12" t="s">
        <v>55</v>
      </c>
      <c r="D30" s="16" t="s">
        <v>44</v>
      </c>
      <c r="E30" s="10"/>
      <c r="F30" s="10"/>
      <c r="G30" s="10" t="n">
        <v>2.85</v>
      </c>
      <c r="H30" s="10" t="n">
        <v>2.85</v>
      </c>
      <c r="I30" s="11" t="s">
        <v>16</v>
      </c>
      <c r="J30" s="10" t="n">
        <f aca="false">H30*3</f>
        <v>8.55</v>
      </c>
      <c r="K30" s="14"/>
    </row>
    <row r="31" s="15" customFormat="true" ht="16" hidden="false" customHeight="true" outlineLevel="0" collapsed="false">
      <c r="A31" s="10" t="n">
        <v>27</v>
      </c>
      <c r="B31" s="11" t="s">
        <v>13</v>
      </c>
      <c r="C31" s="12" t="s">
        <v>56</v>
      </c>
      <c r="D31" s="16" t="s">
        <v>57</v>
      </c>
      <c r="E31" s="10"/>
      <c r="F31" s="10"/>
      <c r="G31" s="10" t="n">
        <v>5.7</v>
      </c>
      <c r="H31" s="10" t="n">
        <v>5.7</v>
      </c>
      <c r="I31" s="11" t="s">
        <v>16</v>
      </c>
      <c r="J31" s="10" t="n">
        <f aca="false">H31*3</f>
        <v>17.1</v>
      </c>
      <c r="K31" s="14"/>
    </row>
    <row r="32" s="15" customFormat="true" ht="16" hidden="false" customHeight="true" outlineLevel="0" collapsed="false">
      <c r="A32" s="10" t="n">
        <v>28</v>
      </c>
      <c r="B32" s="11" t="s">
        <v>13</v>
      </c>
      <c r="C32" s="12" t="s">
        <v>58</v>
      </c>
      <c r="D32" s="16" t="s">
        <v>37</v>
      </c>
      <c r="E32" s="10"/>
      <c r="F32" s="10"/>
      <c r="G32" s="10" t="n">
        <v>7.6</v>
      </c>
      <c r="H32" s="10" t="n">
        <v>7.6</v>
      </c>
      <c r="I32" s="11" t="s">
        <v>16</v>
      </c>
      <c r="J32" s="10" t="n">
        <f aca="false">H32*3</f>
        <v>22.8</v>
      </c>
      <c r="K32" s="14"/>
    </row>
    <row r="33" s="15" customFormat="true" ht="16" hidden="false" customHeight="true" outlineLevel="0" collapsed="false">
      <c r="A33" s="10" t="n">
        <v>29</v>
      </c>
      <c r="B33" s="11" t="s">
        <v>13</v>
      </c>
      <c r="C33" s="12" t="s">
        <v>59</v>
      </c>
      <c r="D33" s="16" t="s">
        <v>44</v>
      </c>
      <c r="E33" s="10"/>
      <c r="F33" s="10"/>
      <c r="G33" s="10" t="n">
        <v>5.7</v>
      </c>
      <c r="H33" s="10" t="n">
        <v>5.7</v>
      </c>
      <c r="I33" s="11" t="s">
        <v>16</v>
      </c>
      <c r="J33" s="10" t="n">
        <f aca="false">H33*3</f>
        <v>17.1</v>
      </c>
      <c r="K33" s="14"/>
    </row>
    <row r="34" s="15" customFormat="true" ht="16" hidden="false" customHeight="true" outlineLevel="0" collapsed="false">
      <c r="A34" s="10" t="n">
        <v>30</v>
      </c>
      <c r="B34" s="11" t="s">
        <v>13</v>
      </c>
      <c r="C34" s="12" t="s">
        <v>60</v>
      </c>
      <c r="D34" s="16" t="s">
        <v>26</v>
      </c>
      <c r="E34" s="10"/>
      <c r="F34" s="10"/>
      <c r="G34" s="10" t="n">
        <v>7.6</v>
      </c>
      <c r="H34" s="10" t="n">
        <v>7.6</v>
      </c>
      <c r="I34" s="11" t="s">
        <v>16</v>
      </c>
      <c r="J34" s="10" t="n">
        <f aca="false">H34*3</f>
        <v>22.8</v>
      </c>
      <c r="K34" s="14"/>
    </row>
    <row r="35" s="15" customFormat="true" ht="16" hidden="false" customHeight="true" outlineLevel="0" collapsed="false">
      <c r="A35" s="10" t="n">
        <v>31</v>
      </c>
      <c r="B35" s="11" t="s">
        <v>13</v>
      </c>
      <c r="C35" s="12" t="s">
        <v>61</v>
      </c>
      <c r="D35" s="16" t="s">
        <v>30</v>
      </c>
      <c r="E35" s="10"/>
      <c r="F35" s="10"/>
      <c r="G35" s="10" t="n">
        <v>4.75</v>
      </c>
      <c r="H35" s="10" t="n">
        <v>4.75</v>
      </c>
      <c r="I35" s="11" t="s">
        <v>16</v>
      </c>
      <c r="J35" s="10" t="n">
        <f aca="false">H35*3</f>
        <v>14.25</v>
      </c>
      <c r="K35" s="14"/>
    </row>
    <row r="36" s="15" customFormat="true" ht="16" hidden="false" customHeight="true" outlineLevel="0" collapsed="false">
      <c r="A36" s="10" t="n">
        <v>32</v>
      </c>
      <c r="B36" s="11" t="s">
        <v>13</v>
      </c>
      <c r="C36" s="12" t="s">
        <v>62</v>
      </c>
      <c r="D36" s="16" t="s">
        <v>63</v>
      </c>
      <c r="E36" s="10"/>
      <c r="F36" s="10"/>
      <c r="G36" s="10" t="n">
        <v>6.65</v>
      </c>
      <c r="H36" s="10" t="n">
        <v>6.65</v>
      </c>
      <c r="I36" s="11" t="s">
        <v>16</v>
      </c>
      <c r="J36" s="10" t="n">
        <f aca="false">H36*3</f>
        <v>19.95</v>
      </c>
      <c r="K36" s="14"/>
    </row>
    <row r="37" s="15" customFormat="true" ht="16" hidden="false" customHeight="true" outlineLevel="0" collapsed="false">
      <c r="A37" s="10" t="n">
        <v>33</v>
      </c>
      <c r="B37" s="11" t="s">
        <v>13</v>
      </c>
      <c r="C37" s="12" t="s">
        <v>64</v>
      </c>
      <c r="D37" s="16" t="s">
        <v>40</v>
      </c>
      <c r="E37" s="10"/>
      <c r="F37" s="10"/>
      <c r="G37" s="10" t="n">
        <v>4.75</v>
      </c>
      <c r="H37" s="10" t="n">
        <v>4.75</v>
      </c>
      <c r="I37" s="11" t="s">
        <v>16</v>
      </c>
      <c r="J37" s="10" t="n">
        <f aca="false">H37*3</f>
        <v>14.25</v>
      </c>
      <c r="K37" s="14"/>
    </row>
    <row r="38" s="15" customFormat="true" ht="16" hidden="false" customHeight="true" outlineLevel="0" collapsed="false">
      <c r="A38" s="10" t="n">
        <v>34</v>
      </c>
      <c r="B38" s="11" t="s">
        <v>13</v>
      </c>
      <c r="C38" s="12" t="s">
        <v>65</v>
      </c>
      <c r="D38" s="16" t="s">
        <v>24</v>
      </c>
      <c r="E38" s="10"/>
      <c r="F38" s="10"/>
      <c r="G38" s="10" t="n">
        <v>5.7</v>
      </c>
      <c r="H38" s="10" t="n">
        <v>5.7</v>
      </c>
      <c r="I38" s="11" t="s">
        <v>16</v>
      </c>
      <c r="J38" s="10" t="n">
        <f aca="false">H38*3</f>
        <v>17.1</v>
      </c>
      <c r="K38" s="14"/>
    </row>
    <row r="39" s="15" customFormat="true" ht="16" hidden="false" customHeight="true" outlineLevel="0" collapsed="false">
      <c r="A39" s="10" t="n">
        <v>35</v>
      </c>
      <c r="B39" s="11" t="s">
        <v>13</v>
      </c>
      <c r="C39" s="12" t="s">
        <v>66</v>
      </c>
      <c r="D39" s="16" t="s">
        <v>37</v>
      </c>
      <c r="E39" s="10"/>
      <c r="F39" s="10"/>
      <c r="G39" s="10" t="n">
        <v>5.7</v>
      </c>
      <c r="H39" s="10" t="n">
        <v>5.7</v>
      </c>
      <c r="I39" s="11" t="s">
        <v>16</v>
      </c>
      <c r="J39" s="10" t="n">
        <f aca="false">H39*3</f>
        <v>17.1</v>
      </c>
      <c r="K39" s="14"/>
    </row>
    <row r="40" s="15" customFormat="true" ht="16" hidden="false" customHeight="true" outlineLevel="0" collapsed="false">
      <c r="A40" s="10" t="n">
        <v>36</v>
      </c>
      <c r="B40" s="11" t="s">
        <v>13</v>
      </c>
      <c r="C40" s="12" t="s">
        <v>67</v>
      </c>
      <c r="D40" s="16" t="s">
        <v>63</v>
      </c>
      <c r="E40" s="10"/>
      <c r="F40" s="10"/>
      <c r="G40" s="10" t="n">
        <v>2.85</v>
      </c>
      <c r="H40" s="10" t="n">
        <v>2.85</v>
      </c>
      <c r="I40" s="11" t="s">
        <v>16</v>
      </c>
      <c r="J40" s="10" t="n">
        <f aca="false">H40*3</f>
        <v>8.55</v>
      </c>
      <c r="K40" s="14"/>
    </row>
    <row r="41" s="15" customFormat="true" ht="16" hidden="false" customHeight="true" outlineLevel="0" collapsed="false">
      <c r="A41" s="10" t="n">
        <v>37</v>
      </c>
      <c r="B41" s="11" t="s">
        <v>13</v>
      </c>
      <c r="C41" s="12" t="s">
        <v>68</v>
      </c>
      <c r="D41" s="16" t="s">
        <v>69</v>
      </c>
      <c r="E41" s="10"/>
      <c r="F41" s="10"/>
      <c r="G41" s="10" t="n">
        <v>1.9</v>
      </c>
      <c r="H41" s="10" t="n">
        <v>1.9</v>
      </c>
      <c r="I41" s="11" t="s">
        <v>16</v>
      </c>
      <c r="J41" s="10" t="n">
        <f aca="false">H41*3</f>
        <v>5.7</v>
      </c>
      <c r="K41" s="14"/>
    </row>
    <row r="42" s="15" customFormat="true" ht="16" hidden="false" customHeight="true" outlineLevel="0" collapsed="false">
      <c r="A42" s="10" t="n">
        <v>38</v>
      </c>
      <c r="B42" s="11" t="s">
        <v>13</v>
      </c>
      <c r="C42" s="12" t="s">
        <v>70</v>
      </c>
      <c r="D42" s="16" t="s">
        <v>71</v>
      </c>
      <c r="E42" s="10"/>
      <c r="F42" s="10"/>
      <c r="G42" s="10" t="n">
        <v>4.75</v>
      </c>
      <c r="H42" s="10" t="n">
        <v>4.75</v>
      </c>
      <c r="I42" s="11" t="s">
        <v>16</v>
      </c>
      <c r="J42" s="10" t="n">
        <f aca="false">H42*3</f>
        <v>14.25</v>
      </c>
      <c r="K42" s="14"/>
    </row>
    <row r="43" s="15" customFormat="true" ht="16" hidden="false" customHeight="true" outlineLevel="0" collapsed="false">
      <c r="A43" s="10" t="n">
        <v>39</v>
      </c>
      <c r="B43" s="11" t="s">
        <v>13</v>
      </c>
      <c r="C43" s="12" t="s">
        <v>72</v>
      </c>
      <c r="D43" s="16" t="s">
        <v>44</v>
      </c>
      <c r="E43" s="10"/>
      <c r="F43" s="10"/>
      <c r="G43" s="10" t="n">
        <v>3.8</v>
      </c>
      <c r="H43" s="10" t="n">
        <v>3.8</v>
      </c>
      <c r="I43" s="11" t="s">
        <v>16</v>
      </c>
      <c r="J43" s="10" t="n">
        <f aca="false">H43*3</f>
        <v>11.4</v>
      </c>
      <c r="K43" s="14"/>
    </row>
    <row r="44" s="15" customFormat="true" ht="16" hidden="false" customHeight="true" outlineLevel="0" collapsed="false">
      <c r="A44" s="10" t="n">
        <v>40</v>
      </c>
      <c r="B44" s="11" t="s">
        <v>13</v>
      </c>
      <c r="C44" s="12" t="s">
        <v>73</v>
      </c>
      <c r="D44" s="16" t="s">
        <v>15</v>
      </c>
      <c r="E44" s="10"/>
      <c r="F44" s="10"/>
      <c r="G44" s="10" t="n">
        <v>2.85</v>
      </c>
      <c r="H44" s="10" t="n">
        <v>2.85</v>
      </c>
      <c r="I44" s="11" t="s">
        <v>16</v>
      </c>
      <c r="J44" s="10" t="n">
        <f aca="false">H44*3</f>
        <v>8.55</v>
      </c>
      <c r="K44" s="14"/>
    </row>
    <row r="45" s="15" customFormat="true" ht="16" hidden="false" customHeight="true" outlineLevel="0" collapsed="false">
      <c r="A45" s="10" t="n">
        <v>41</v>
      </c>
      <c r="B45" s="11" t="s">
        <v>13</v>
      </c>
      <c r="C45" s="12" t="s">
        <v>74</v>
      </c>
      <c r="D45" s="16" t="s">
        <v>42</v>
      </c>
      <c r="E45" s="10"/>
      <c r="F45" s="10"/>
      <c r="G45" s="10" t="n">
        <v>3.8</v>
      </c>
      <c r="H45" s="10" t="n">
        <v>3.8</v>
      </c>
      <c r="I45" s="11" t="s">
        <v>16</v>
      </c>
      <c r="J45" s="10" t="n">
        <f aca="false">H45*3</f>
        <v>11.4</v>
      </c>
      <c r="K45" s="14"/>
    </row>
    <row r="46" s="15" customFormat="true" ht="16" hidden="false" customHeight="true" outlineLevel="0" collapsed="false">
      <c r="A46" s="10" t="n">
        <v>42</v>
      </c>
      <c r="B46" s="11" t="s">
        <v>13</v>
      </c>
      <c r="C46" s="12" t="s">
        <v>75</v>
      </c>
      <c r="D46" s="16" t="s">
        <v>24</v>
      </c>
      <c r="E46" s="10"/>
      <c r="F46" s="10"/>
      <c r="G46" s="10" t="n">
        <v>4.75</v>
      </c>
      <c r="H46" s="10" t="n">
        <v>4.75</v>
      </c>
      <c r="I46" s="11" t="s">
        <v>16</v>
      </c>
      <c r="J46" s="10" t="n">
        <f aca="false">H46*3</f>
        <v>14.25</v>
      </c>
      <c r="K46" s="14"/>
    </row>
    <row r="47" s="15" customFormat="true" ht="16" hidden="false" customHeight="true" outlineLevel="0" collapsed="false">
      <c r="A47" s="10" t="n">
        <v>43</v>
      </c>
      <c r="B47" s="11" t="s">
        <v>13</v>
      </c>
      <c r="C47" s="12" t="s">
        <v>76</v>
      </c>
      <c r="D47" s="16" t="s">
        <v>15</v>
      </c>
      <c r="E47" s="10"/>
      <c r="F47" s="10"/>
      <c r="G47" s="10" t="n">
        <v>4.75</v>
      </c>
      <c r="H47" s="10" t="n">
        <v>4.75</v>
      </c>
      <c r="I47" s="11" t="s">
        <v>16</v>
      </c>
      <c r="J47" s="10" t="n">
        <f aca="false">H47*3</f>
        <v>14.25</v>
      </c>
      <c r="K47" s="14"/>
    </row>
    <row r="48" s="15" customFormat="true" ht="16" hidden="false" customHeight="true" outlineLevel="0" collapsed="false">
      <c r="A48" s="10" t="n">
        <v>44</v>
      </c>
      <c r="B48" s="11" t="s">
        <v>13</v>
      </c>
      <c r="C48" s="12" t="s">
        <v>77</v>
      </c>
      <c r="D48" s="16" t="s">
        <v>20</v>
      </c>
      <c r="E48" s="10"/>
      <c r="F48" s="10"/>
      <c r="G48" s="10" t="n">
        <v>3.8</v>
      </c>
      <c r="H48" s="10" t="n">
        <v>3.8</v>
      </c>
      <c r="I48" s="11" t="s">
        <v>16</v>
      </c>
      <c r="J48" s="10" t="n">
        <f aca="false">H48*3</f>
        <v>11.4</v>
      </c>
      <c r="K48" s="14"/>
    </row>
    <row r="49" s="15" customFormat="true" ht="16" hidden="false" customHeight="true" outlineLevel="0" collapsed="false">
      <c r="A49" s="10" t="n">
        <v>45</v>
      </c>
      <c r="B49" s="11" t="s">
        <v>13</v>
      </c>
      <c r="C49" s="12" t="s">
        <v>78</v>
      </c>
      <c r="D49" s="16" t="s">
        <v>79</v>
      </c>
      <c r="E49" s="10"/>
      <c r="F49" s="10"/>
      <c r="G49" s="10" t="n">
        <v>1.9</v>
      </c>
      <c r="H49" s="10" t="n">
        <v>1.9</v>
      </c>
      <c r="I49" s="11" t="s">
        <v>16</v>
      </c>
      <c r="J49" s="10" t="n">
        <f aca="false">H49*3</f>
        <v>5.7</v>
      </c>
      <c r="K49" s="14"/>
    </row>
    <row r="50" s="15" customFormat="true" ht="16" hidden="false" customHeight="true" outlineLevel="0" collapsed="false">
      <c r="A50" s="10" t="n">
        <v>46</v>
      </c>
      <c r="B50" s="11" t="s">
        <v>13</v>
      </c>
      <c r="C50" s="12" t="s">
        <v>80</v>
      </c>
      <c r="D50" s="16" t="s">
        <v>63</v>
      </c>
      <c r="E50" s="10"/>
      <c r="F50" s="10"/>
      <c r="G50" s="10" t="n">
        <v>5.7</v>
      </c>
      <c r="H50" s="10" t="n">
        <v>5.7</v>
      </c>
      <c r="I50" s="11" t="s">
        <v>16</v>
      </c>
      <c r="J50" s="10" t="n">
        <f aca="false">H50*3</f>
        <v>17.1</v>
      </c>
      <c r="K50" s="14"/>
    </row>
    <row r="51" s="15" customFormat="true" ht="16" hidden="false" customHeight="true" outlineLevel="0" collapsed="false">
      <c r="A51" s="10" t="n">
        <v>47</v>
      </c>
      <c r="B51" s="11" t="s">
        <v>13</v>
      </c>
      <c r="C51" s="12" t="s">
        <v>81</v>
      </c>
      <c r="D51" s="16" t="s">
        <v>46</v>
      </c>
      <c r="E51" s="10"/>
      <c r="F51" s="10"/>
      <c r="G51" s="10" t="n">
        <v>3.8</v>
      </c>
      <c r="H51" s="10" t="n">
        <v>3.8</v>
      </c>
      <c r="I51" s="11" t="s">
        <v>16</v>
      </c>
      <c r="J51" s="10" t="n">
        <f aca="false">H51*3</f>
        <v>11.4</v>
      </c>
      <c r="K51" s="14"/>
    </row>
    <row r="52" s="15" customFormat="true" ht="16" hidden="false" customHeight="true" outlineLevel="0" collapsed="false">
      <c r="A52" s="10" t="n">
        <v>48</v>
      </c>
      <c r="B52" s="11" t="s">
        <v>13</v>
      </c>
      <c r="C52" s="12" t="s">
        <v>82</v>
      </c>
      <c r="D52" s="16" t="s">
        <v>83</v>
      </c>
      <c r="E52" s="10"/>
      <c r="F52" s="10"/>
      <c r="G52" s="10" t="n">
        <v>1.9</v>
      </c>
      <c r="H52" s="10" t="n">
        <v>1.9</v>
      </c>
      <c r="I52" s="11" t="s">
        <v>16</v>
      </c>
      <c r="J52" s="10" t="n">
        <f aca="false">H52*3</f>
        <v>5.7</v>
      </c>
      <c r="K52" s="14"/>
    </row>
    <row r="53" s="15" customFormat="true" ht="16" hidden="false" customHeight="true" outlineLevel="0" collapsed="false">
      <c r="A53" s="10" t="n">
        <v>49</v>
      </c>
      <c r="B53" s="11" t="s">
        <v>13</v>
      </c>
      <c r="C53" s="12" t="s">
        <v>84</v>
      </c>
      <c r="D53" s="16" t="s">
        <v>26</v>
      </c>
      <c r="E53" s="10"/>
      <c r="F53" s="10"/>
      <c r="G53" s="10" t="n">
        <v>5.7</v>
      </c>
      <c r="H53" s="10" t="n">
        <v>5.7</v>
      </c>
      <c r="I53" s="11" t="s">
        <v>16</v>
      </c>
      <c r="J53" s="10" t="n">
        <f aca="false">H53*3</f>
        <v>17.1</v>
      </c>
      <c r="K53" s="14"/>
    </row>
    <row r="54" s="15" customFormat="true" ht="16" hidden="false" customHeight="true" outlineLevel="0" collapsed="false">
      <c r="A54" s="10" t="n">
        <v>50</v>
      </c>
      <c r="B54" s="11" t="s">
        <v>13</v>
      </c>
      <c r="C54" s="12" t="s">
        <v>85</v>
      </c>
      <c r="D54" s="16" t="s">
        <v>83</v>
      </c>
      <c r="E54" s="10"/>
      <c r="F54" s="10"/>
      <c r="G54" s="10" t="n">
        <v>2.85</v>
      </c>
      <c r="H54" s="10" t="n">
        <v>2.85</v>
      </c>
      <c r="I54" s="11" t="s">
        <v>16</v>
      </c>
      <c r="J54" s="10" t="n">
        <f aca="false">H54*3</f>
        <v>8.55</v>
      </c>
      <c r="K54" s="14"/>
    </row>
    <row r="55" s="15" customFormat="true" ht="16" hidden="false" customHeight="true" outlineLevel="0" collapsed="false">
      <c r="A55" s="10" t="n">
        <v>51</v>
      </c>
      <c r="B55" s="11" t="s">
        <v>13</v>
      </c>
      <c r="C55" s="12" t="s">
        <v>86</v>
      </c>
      <c r="D55" s="16" t="s">
        <v>37</v>
      </c>
      <c r="E55" s="10"/>
      <c r="F55" s="10"/>
      <c r="G55" s="10" t="n">
        <v>6.65</v>
      </c>
      <c r="H55" s="10" t="n">
        <v>6.65</v>
      </c>
      <c r="I55" s="11" t="s">
        <v>16</v>
      </c>
      <c r="J55" s="10" t="n">
        <f aca="false">H55*3</f>
        <v>19.95</v>
      </c>
      <c r="K55" s="14"/>
    </row>
    <row r="56" s="15" customFormat="true" ht="16" hidden="false" customHeight="true" outlineLevel="0" collapsed="false">
      <c r="A56" s="10" t="n">
        <v>52</v>
      </c>
      <c r="B56" s="11" t="s">
        <v>13</v>
      </c>
      <c r="C56" s="12" t="s">
        <v>87</v>
      </c>
      <c r="D56" s="16" t="s">
        <v>44</v>
      </c>
      <c r="E56" s="10"/>
      <c r="F56" s="10"/>
      <c r="G56" s="10" t="n">
        <v>4.75</v>
      </c>
      <c r="H56" s="10" t="n">
        <v>4.75</v>
      </c>
      <c r="I56" s="11" t="s">
        <v>16</v>
      </c>
      <c r="J56" s="10" t="n">
        <f aca="false">H56*3</f>
        <v>14.25</v>
      </c>
      <c r="K56" s="14"/>
    </row>
    <row r="57" s="15" customFormat="true" ht="16" hidden="false" customHeight="true" outlineLevel="0" collapsed="false">
      <c r="A57" s="10" t="n">
        <v>53</v>
      </c>
      <c r="B57" s="11" t="s">
        <v>13</v>
      </c>
      <c r="C57" s="12" t="s">
        <v>88</v>
      </c>
      <c r="D57" s="16" t="s">
        <v>89</v>
      </c>
      <c r="E57" s="10"/>
      <c r="F57" s="10"/>
      <c r="G57" s="10" t="n">
        <v>3.8</v>
      </c>
      <c r="H57" s="10" t="n">
        <v>3.8</v>
      </c>
      <c r="I57" s="11" t="s">
        <v>16</v>
      </c>
      <c r="J57" s="10" t="n">
        <f aca="false">H57*3</f>
        <v>11.4</v>
      </c>
      <c r="K57" s="14"/>
    </row>
    <row r="58" s="15" customFormat="true" ht="16" hidden="false" customHeight="true" outlineLevel="0" collapsed="false">
      <c r="A58" s="10" t="n">
        <v>54</v>
      </c>
      <c r="B58" s="11" t="s">
        <v>13</v>
      </c>
      <c r="C58" s="12" t="s">
        <v>90</v>
      </c>
      <c r="D58" s="16" t="s">
        <v>57</v>
      </c>
      <c r="E58" s="10"/>
      <c r="F58" s="10"/>
      <c r="G58" s="10" t="n">
        <v>2.85</v>
      </c>
      <c r="H58" s="10" t="n">
        <v>2.85</v>
      </c>
      <c r="I58" s="11" t="s">
        <v>16</v>
      </c>
      <c r="J58" s="10" t="n">
        <f aca="false">H58*3</f>
        <v>8.55</v>
      </c>
      <c r="K58" s="14"/>
    </row>
    <row r="59" s="15" customFormat="true" ht="16" hidden="false" customHeight="true" outlineLevel="0" collapsed="false">
      <c r="A59" s="10" t="n">
        <v>55</v>
      </c>
      <c r="B59" s="11" t="s">
        <v>13</v>
      </c>
      <c r="C59" s="12" t="s">
        <v>91</v>
      </c>
      <c r="D59" s="16" t="s">
        <v>20</v>
      </c>
      <c r="E59" s="10"/>
      <c r="F59" s="10"/>
      <c r="G59" s="10" t="n">
        <v>2.85</v>
      </c>
      <c r="H59" s="10" t="n">
        <v>2.85</v>
      </c>
      <c r="I59" s="11" t="s">
        <v>16</v>
      </c>
      <c r="J59" s="10" t="n">
        <f aca="false">H59*3</f>
        <v>8.55</v>
      </c>
      <c r="K59" s="14"/>
    </row>
    <row r="60" s="15" customFormat="true" ht="16" hidden="false" customHeight="true" outlineLevel="0" collapsed="false">
      <c r="A60" s="10" t="n">
        <v>56</v>
      </c>
      <c r="B60" s="11" t="s">
        <v>13</v>
      </c>
      <c r="C60" s="12" t="s">
        <v>92</v>
      </c>
      <c r="D60" s="16" t="s">
        <v>42</v>
      </c>
      <c r="E60" s="10"/>
      <c r="F60" s="10"/>
      <c r="G60" s="10" t="n">
        <v>1.9</v>
      </c>
      <c r="H60" s="10" t="n">
        <v>1.9</v>
      </c>
      <c r="I60" s="11" t="s">
        <v>16</v>
      </c>
      <c r="J60" s="10" t="n">
        <f aca="false">H60*3</f>
        <v>5.7</v>
      </c>
      <c r="K60" s="14"/>
    </row>
    <row r="61" s="15" customFormat="true" ht="16" hidden="false" customHeight="true" outlineLevel="0" collapsed="false">
      <c r="A61" s="10" t="n">
        <v>57</v>
      </c>
      <c r="B61" s="11" t="s">
        <v>13</v>
      </c>
      <c r="C61" s="12" t="s">
        <v>93</v>
      </c>
      <c r="D61" s="16" t="s">
        <v>44</v>
      </c>
      <c r="E61" s="10"/>
      <c r="F61" s="10"/>
      <c r="G61" s="10" t="n">
        <v>3.8</v>
      </c>
      <c r="H61" s="10" t="n">
        <v>3.8</v>
      </c>
      <c r="I61" s="11" t="s">
        <v>16</v>
      </c>
      <c r="J61" s="10" t="n">
        <f aca="false">H61*3</f>
        <v>11.4</v>
      </c>
      <c r="K61" s="14"/>
    </row>
    <row r="62" s="15" customFormat="true" ht="16" hidden="false" customHeight="true" outlineLevel="0" collapsed="false">
      <c r="A62" s="10" t="n">
        <v>58</v>
      </c>
      <c r="B62" s="11" t="s">
        <v>13</v>
      </c>
      <c r="C62" s="12" t="s">
        <v>94</v>
      </c>
      <c r="D62" s="16" t="s">
        <v>20</v>
      </c>
      <c r="E62" s="10"/>
      <c r="F62" s="10"/>
      <c r="G62" s="10" t="n">
        <v>2.85</v>
      </c>
      <c r="H62" s="10" t="n">
        <v>2.85</v>
      </c>
      <c r="I62" s="11" t="s">
        <v>16</v>
      </c>
      <c r="J62" s="10" t="n">
        <f aca="false">H62*3</f>
        <v>8.55</v>
      </c>
      <c r="K62" s="14"/>
    </row>
    <row r="63" s="15" customFormat="true" ht="16" hidden="false" customHeight="true" outlineLevel="0" collapsed="false">
      <c r="A63" s="10" t="n">
        <v>59</v>
      </c>
      <c r="B63" s="11" t="s">
        <v>13</v>
      </c>
      <c r="C63" s="12" t="s">
        <v>95</v>
      </c>
      <c r="D63" s="16" t="s">
        <v>63</v>
      </c>
      <c r="E63" s="10"/>
      <c r="F63" s="10"/>
      <c r="G63" s="10" t="n">
        <v>3.8</v>
      </c>
      <c r="H63" s="10" t="n">
        <v>3.8</v>
      </c>
      <c r="I63" s="11" t="s">
        <v>16</v>
      </c>
      <c r="J63" s="10" t="n">
        <f aca="false">H63*3</f>
        <v>11.4</v>
      </c>
      <c r="K63" s="14"/>
    </row>
    <row r="64" s="15" customFormat="true" ht="16" hidden="false" customHeight="true" outlineLevel="0" collapsed="false">
      <c r="A64" s="10" t="n">
        <v>60</v>
      </c>
      <c r="B64" s="11" t="s">
        <v>13</v>
      </c>
      <c r="C64" s="12" t="s">
        <v>96</v>
      </c>
      <c r="D64" s="16" t="s">
        <v>28</v>
      </c>
      <c r="E64" s="10"/>
      <c r="F64" s="10"/>
      <c r="G64" s="10" t="n">
        <v>3.8</v>
      </c>
      <c r="H64" s="10" t="n">
        <v>3.8</v>
      </c>
      <c r="I64" s="11" t="s">
        <v>16</v>
      </c>
      <c r="J64" s="10" t="n">
        <f aca="false">H64*3</f>
        <v>11.4</v>
      </c>
      <c r="K64" s="14"/>
    </row>
    <row r="65" s="15" customFormat="true" ht="16" hidden="false" customHeight="true" outlineLevel="0" collapsed="false">
      <c r="A65" s="10" t="n">
        <v>61</v>
      </c>
      <c r="B65" s="11" t="s">
        <v>13</v>
      </c>
      <c r="C65" s="12" t="s">
        <v>97</v>
      </c>
      <c r="D65" s="16" t="s">
        <v>24</v>
      </c>
      <c r="E65" s="10"/>
      <c r="F65" s="10"/>
      <c r="G65" s="10" t="n">
        <v>2.85</v>
      </c>
      <c r="H65" s="10" t="n">
        <v>2.85</v>
      </c>
      <c r="I65" s="11" t="s">
        <v>16</v>
      </c>
      <c r="J65" s="10" t="n">
        <f aca="false">H65*3</f>
        <v>8.55</v>
      </c>
      <c r="K65" s="14"/>
    </row>
    <row r="66" s="15" customFormat="true" ht="16" hidden="false" customHeight="true" outlineLevel="0" collapsed="false">
      <c r="A66" s="10" t="n">
        <v>62</v>
      </c>
      <c r="B66" s="11" t="s">
        <v>13</v>
      </c>
      <c r="C66" s="12" t="s">
        <v>98</v>
      </c>
      <c r="D66" s="16" t="s">
        <v>15</v>
      </c>
      <c r="E66" s="10"/>
      <c r="F66" s="10"/>
      <c r="G66" s="10" t="n">
        <v>3.8</v>
      </c>
      <c r="H66" s="10" t="n">
        <v>3.8</v>
      </c>
      <c r="I66" s="11" t="s">
        <v>16</v>
      </c>
      <c r="J66" s="10" t="n">
        <f aca="false">H66*3</f>
        <v>11.4</v>
      </c>
      <c r="K66" s="14"/>
    </row>
    <row r="67" s="15" customFormat="true" ht="16" hidden="false" customHeight="true" outlineLevel="0" collapsed="false">
      <c r="A67" s="10" t="n">
        <v>63</v>
      </c>
      <c r="B67" s="11" t="s">
        <v>13</v>
      </c>
      <c r="C67" s="12" t="s">
        <v>99</v>
      </c>
      <c r="D67" s="16" t="s">
        <v>30</v>
      </c>
      <c r="E67" s="10"/>
      <c r="F67" s="10"/>
      <c r="G67" s="10" t="n">
        <v>3.8</v>
      </c>
      <c r="H67" s="10" t="n">
        <v>3.8</v>
      </c>
      <c r="I67" s="11" t="s">
        <v>16</v>
      </c>
      <c r="J67" s="10" t="n">
        <f aca="false">H67*3</f>
        <v>11.4</v>
      </c>
      <c r="K67" s="14"/>
    </row>
    <row r="68" s="15" customFormat="true" ht="16" hidden="false" customHeight="true" outlineLevel="0" collapsed="false">
      <c r="A68" s="10" t="n">
        <v>64</v>
      </c>
      <c r="B68" s="11" t="s">
        <v>13</v>
      </c>
      <c r="C68" s="12" t="s">
        <v>100</v>
      </c>
      <c r="D68" s="16" t="s">
        <v>101</v>
      </c>
      <c r="E68" s="10"/>
      <c r="F68" s="10"/>
      <c r="G68" s="10" t="n">
        <v>5.7</v>
      </c>
      <c r="H68" s="10" t="n">
        <v>5.7</v>
      </c>
      <c r="I68" s="11" t="s">
        <v>16</v>
      </c>
      <c r="J68" s="10" t="n">
        <f aca="false">H68*3</f>
        <v>17.1</v>
      </c>
      <c r="K68" s="14"/>
    </row>
    <row r="69" s="15" customFormat="true" ht="16" hidden="false" customHeight="true" outlineLevel="0" collapsed="false">
      <c r="A69" s="10" t="n">
        <v>65</v>
      </c>
      <c r="B69" s="11" t="s">
        <v>13</v>
      </c>
      <c r="C69" s="12" t="s">
        <v>102</v>
      </c>
      <c r="D69" s="16" t="s">
        <v>30</v>
      </c>
      <c r="E69" s="10"/>
      <c r="F69" s="10"/>
      <c r="G69" s="10" t="n">
        <v>2.85</v>
      </c>
      <c r="H69" s="10" t="n">
        <v>2.85</v>
      </c>
      <c r="I69" s="11" t="s">
        <v>16</v>
      </c>
      <c r="J69" s="10" t="n">
        <f aca="false">H69*3</f>
        <v>8.55</v>
      </c>
      <c r="K69" s="14"/>
    </row>
    <row r="70" s="15" customFormat="true" ht="16" hidden="false" customHeight="true" outlineLevel="0" collapsed="false">
      <c r="A70" s="10" t="n">
        <v>66</v>
      </c>
      <c r="B70" s="11" t="s">
        <v>13</v>
      </c>
      <c r="C70" s="12" t="s">
        <v>103</v>
      </c>
      <c r="D70" s="16" t="s">
        <v>30</v>
      </c>
      <c r="E70" s="10"/>
      <c r="F70" s="10"/>
      <c r="G70" s="10" t="n">
        <v>5.7</v>
      </c>
      <c r="H70" s="10" t="n">
        <v>5.7</v>
      </c>
      <c r="I70" s="11" t="s">
        <v>16</v>
      </c>
      <c r="J70" s="10" t="n">
        <f aca="false">H70*3</f>
        <v>17.1</v>
      </c>
      <c r="K70" s="14"/>
    </row>
    <row r="71" s="15" customFormat="true" ht="16" hidden="false" customHeight="true" outlineLevel="0" collapsed="false">
      <c r="A71" s="10" t="n">
        <v>67</v>
      </c>
      <c r="B71" s="11" t="s">
        <v>13</v>
      </c>
      <c r="C71" s="12" t="s">
        <v>104</v>
      </c>
      <c r="D71" s="16" t="s">
        <v>20</v>
      </c>
      <c r="E71" s="10"/>
      <c r="F71" s="10"/>
      <c r="G71" s="10" t="n">
        <v>3.8</v>
      </c>
      <c r="H71" s="10" t="n">
        <v>3.8</v>
      </c>
      <c r="I71" s="11" t="s">
        <v>16</v>
      </c>
      <c r="J71" s="10" t="n">
        <f aca="false">H71*3</f>
        <v>11.4</v>
      </c>
      <c r="K71" s="14"/>
    </row>
    <row r="72" s="15" customFormat="true" ht="16" hidden="false" customHeight="true" outlineLevel="0" collapsed="false">
      <c r="A72" s="10" t="n">
        <v>68</v>
      </c>
      <c r="B72" s="11" t="s">
        <v>13</v>
      </c>
      <c r="C72" s="12" t="s">
        <v>105</v>
      </c>
      <c r="D72" s="16" t="s">
        <v>15</v>
      </c>
      <c r="E72" s="10"/>
      <c r="F72" s="10"/>
      <c r="G72" s="10" t="n">
        <v>2.85</v>
      </c>
      <c r="H72" s="10" t="n">
        <v>2.85</v>
      </c>
      <c r="I72" s="11" t="s">
        <v>16</v>
      </c>
      <c r="J72" s="10" t="n">
        <f aca="false">H72*3</f>
        <v>8.55</v>
      </c>
      <c r="K72" s="14"/>
    </row>
    <row r="73" s="15" customFormat="true" ht="16" hidden="false" customHeight="true" outlineLevel="0" collapsed="false">
      <c r="A73" s="10" t="n">
        <v>69</v>
      </c>
      <c r="B73" s="11" t="s">
        <v>13</v>
      </c>
      <c r="C73" s="12" t="s">
        <v>106</v>
      </c>
      <c r="D73" s="16" t="s">
        <v>51</v>
      </c>
      <c r="E73" s="10"/>
      <c r="F73" s="10"/>
      <c r="G73" s="10" t="n">
        <v>1.9</v>
      </c>
      <c r="H73" s="10" t="n">
        <v>1.9</v>
      </c>
      <c r="I73" s="11" t="s">
        <v>16</v>
      </c>
      <c r="J73" s="10" t="n">
        <f aca="false">H73*3</f>
        <v>5.7</v>
      </c>
      <c r="K73" s="14"/>
    </row>
    <row r="74" s="15" customFormat="true" ht="16" hidden="false" customHeight="true" outlineLevel="0" collapsed="false">
      <c r="A74" s="10" t="n">
        <v>70</v>
      </c>
      <c r="B74" s="11" t="s">
        <v>13</v>
      </c>
      <c r="C74" s="12" t="s">
        <v>107</v>
      </c>
      <c r="D74" s="16" t="s">
        <v>15</v>
      </c>
      <c r="E74" s="10"/>
      <c r="F74" s="10"/>
      <c r="G74" s="10" t="n">
        <v>3.8</v>
      </c>
      <c r="H74" s="10" t="n">
        <v>3.8</v>
      </c>
      <c r="I74" s="11" t="s">
        <v>16</v>
      </c>
      <c r="J74" s="10" t="n">
        <f aca="false">H74*3</f>
        <v>11.4</v>
      </c>
      <c r="K74" s="14"/>
    </row>
    <row r="75" s="15" customFormat="true" ht="16" hidden="false" customHeight="true" outlineLevel="0" collapsed="false">
      <c r="A75" s="10" t="n">
        <v>71</v>
      </c>
      <c r="B75" s="11" t="s">
        <v>13</v>
      </c>
      <c r="C75" s="12" t="s">
        <v>108</v>
      </c>
      <c r="D75" s="16" t="s">
        <v>44</v>
      </c>
      <c r="E75" s="10"/>
      <c r="F75" s="10"/>
      <c r="G75" s="10" t="n">
        <v>4.75</v>
      </c>
      <c r="H75" s="10" t="n">
        <v>4.75</v>
      </c>
      <c r="I75" s="11" t="s">
        <v>16</v>
      </c>
      <c r="J75" s="10" t="n">
        <f aca="false">H75*3</f>
        <v>14.25</v>
      </c>
      <c r="K75" s="14"/>
    </row>
    <row r="76" s="15" customFormat="true" ht="16" hidden="false" customHeight="true" outlineLevel="0" collapsed="false">
      <c r="A76" s="10" t="n">
        <v>72</v>
      </c>
      <c r="B76" s="11" t="s">
        <v>13</v>
      </c>
      <c r="C76" s="12" t="s">
        <v>109</v>
      </c>
      <c r="D76" s="16" t="s">
        <v>63</v>
      </c>
      <c r="E76" s="10"/>
      <c r="F76" s="10"/>
      <c r="G76" s="10" t="n">
        <v>4.75</v>
      </c>
      <c r="H76" s="10" t="n">
        <v>4.75</v>
      </c>
      <c r="I76" s="11" t="s">
        <v>16</v>
      </c>
      <c r="J76" s="10" t="n">
        <f aca="false">H76*3</f>
        <v>14.25</v>
      </c>
      <c r="K76" s="14"/>
    </row>
    <row r="77" s="15" customFormat="true" ht="16" hidden="false" customHeight="true" outlineLevel="0" collapsed="false">
      <c r="A77" s="10" t="n">
        <v>73</v>
      </c>
      <c r="B77" s="11" t="s">
        <v>13</v>
      </c>
      <c r="C77" s="12" t="s">
        <v>110</v>
      </c>
      <c r="D77" s="16" t="s">
        <v>20</v>
      </c>
      <c r="E77" s="10"/>
      <c r="F77" s="10"/>
      <c r="G77" s="10" t="n">
        <v>3.8</v>
      </c>
      <c r="H77" s="10" t="n">
        <v>3.8</v>
      </c>
      <c r="I77" s="11" t="s">
        <v>16</v>
      </c>
      <c r="J77" s="10" t="n">
        <f aca="false">H77*3</f>
        <v>11.4</v>
      </c>
      <c r="K77" s="14"/>
    </row>
    <row r="78" s="15" customFormat="true" ht="16" hidden="false" customHeight="true" outlineLevel="0" collapsed="false">
      <c r="A78" s="10" t="n">
        <v>74</v>
      </c>
      <c r="B78" s="11" t="s">
        <v>13</v>
      </c>
      <c r="C78" s="12" t="s">
        <v>111</v>
      </c>
      <c r="D78" s="16" t="s">
        <v>24</v>
      </c>
      <c r="E78" s="10"/>
      <c r="F78" s="10"/>
      <c r="G78" s="10" t="n">
        <v>5.7</v>
      </c>
      <c r="H78" s="10" t="n">
        <v>5.7</v>
      </c>
      <c r="I78" s="11" t="s">
        <v>16</v>
      </c>
      <c r="J78" s="10" t="n">
        <f aca="false">H78*3</f>
        <v>17.1</v>
      </c>
      <c r="K78" s="14"/>
    </row>
    <row r="79" s="15" customFormat="true" ht="16" hidden="false" customHeight="true" outlineLevel="0" collapsed="false">
      <c r="A79" s="10" t="n">
        <v>75</v>
      </c>
      <c r="B79" s="11" t="s">
        <v>13</v>
      </c>
      <c r="C79" s="12" t="s">
        <v>112</v>
      </c>
      <c r="D79" s="16" t="s">
        <v>83</v>
      </c>
      <c r="E79" s="10"/>
      <c r="F79" s="10"/>
      <c r="G79" s="10" t="n">
        <v>5.7</v>
      </c>
      <c r="H79" s="10" t="n">
        <v>5.7</v>
      </c>
      <c r="I79" s="11" t="s">
        <v>16</v>
      </c>
      <c r="J79" s="10" t="n">
        <f aca="false">H79*3</f>
        <v>17.1</v>
      </c>
      <c r="K79" s="14"/>
    </row>
    <row r="80" s="15" customFormat="true" ht="16" hidden="false" customHeight="true" outlineLevel="0" collapsed="false">
      <c r="A80" s="10" t="n">
        <v>76</v>
      </c>
      <c r="B80" s="11" t="s">
        <v>13</v>
      </c>
      <c r="C80" s="12" t="s">
        <v>113</v>
      </c>
      <c r="D80" s="16" t="s">
        <v>20</v>
      </c>
      <c r="E80" s="10"/>
      <c r="F80" s="10"/>
      <c r="G80" s="10" t="n">
        <v>4.75</v>
      </c>
      <c r="H80" s="10" t="n">
        <v>4.75</v>
      </c>
      <c r="I80" s="11" t="s">
        <v>16</v>
      </c>
      <c r="J80" s="10" t="n">
        <f aca="false">H80*3</f>
        <v>14.25</v>
      </c>
      <c r="K80" s="14"/>
    </row>
    <row r="81" s="15" customFormat="true" ht="16" hidden="false" customHeight="true" outlineLevel="0" collapsed="false">
      <c r="A81" s="10" t="n">
        <v>77</v>
      </c>
      <c r="B81" s="11" t="s">
        <v>13</v>
      </c>
      <c r="C81" s="12" t="s">
        <v>114</v>
      </c>
      <c r="D81" s="16" t="s">
        <v>63</v>
      </c>
      <c r="E81" s="10"/>
      <c r="F81" s="10"/>
      <c r="G81" s="10" t="n">
        <v>2.85</v>
      </c>
      <c r="H81" s="10" t="n">
        <v>2.85</v>
      </c>
      <c r="I81" s="11" t="s">
        <v>16</v>
      </c>
      <c r="J81" s="10" t="n">
        <f aca="false">H81*3</f>
        <v>8.55</v>
      </c>
      <c r="K81" s="14"/>
    </row>
    <row r="82" s="15" customFormat="true" ht="16" hidden="false" customHeight="true" outlineLevel="0" collapsed="false">
      <c r="A82" s="10" t="n">
        <v>78</v>
      </c>
      <c r="B82" s="11" t="s">
        <v>13</v>
      </c>
      <c r="C82" s="12" t="s">
        <v>115</v>
      </c>
      <c r="D82" s="16" t="s">
        <v>69</v>
      </c>
      <c r="E82" s="10"/>
      <c r="F82" s="10"/>
      <c r="G82" s="10" t="n">
        <v>3.8</v>
      </c>
      <c r="H82" s="10" t="n">
        <v>3.8</v>
      </c>
      <c r="I82" s="11" t="s">
        <v>16</v>
      </c>
      <c r="J82" s="10" t="n">
        <f aca="false">H82*3</f>
        <v>11.4</v>
      </c>
      <c r="K82" s="14"/>
    </row>
    <row r="83" s="15" customFormat="true" ht="16" hidden="false" customHeight="true" outlineLevel="0" collapsed="false">
      <c r="A83" s="10" t="n">
        <v>79</v>
      </c>
      <c r="B83" s="11" t="s">
        <v>13</v>
      </c>
      <c r="C83" s="12" t="s">
        <v>116</v>
      </c>
      <c r="D83" s="16" t="s">
        <v>40</v>
      </c>
      <c r="E83" s="10"/>
      <c r="F83" s="10"/>
      <c r="G83" s="10" t="n">
        <v>5.7</v>
      </c>
      <c r="H83" s="10" t="n">
        <v>5.7</v>
      </c>
      <c r="I83" s="11" t="s">
        <v>16</v>
      </c>
      <c r="J83" s="10" t="n">
        <f aca="false">H83*3</f>
        <v>17.1</v>
      </c>
      <c r="K83" s="14"/>
    </row>
    <row r="84" s="15" customFormat="true" ht="16" hidden="false" customHeight="true" outlineLevel="0" collapsed="false">
      <c r="A84" s="10" t="n">
        <v>80</v>
      </c>
      <c r="B84" s="11" t="s">
        <v>13</v>
      </c>
      <c r="C84" s="12" t="s">
        <v>117</v>
      </c>
      <c r="D84" s="16" t="s">
        <v>44</v>
      </c>
      <c r="E84" s="10"/>
      <c r="F84" s="10"/>
      <c r="G84" s="10" t="n">
        <v>6.65</v>
      </c>
      <c r="H84" s="10" t="n">
        <v>6.65</v>
      </c>
      <c r="I84" s="11" t="s">
        <v>16</v>
      </c>
      <c r="J84" s="10" t="n">
        <f aca="false">H84*3</f>
        <v>19.95</v>
      </c>
      <c r="K84" s="14"/>
    </row>
    <row r="85" s="15" customFormat="true" ht="16" hidden="false" customHeight="true" outlineLevel="0" collapsed="false">
      <c r="A85" s="10" t="n">
        <v>81</v>
      </c>
      <c r="B85" s="11" t="s">
        <v>13</v>
      </c>
      <c r="C85" s="12" t="s">
        <v>118</v>
      </c>
      <c r="D85" s="16" t="s">
        <v>15</v>
      </c>
      <c r="E85" s="10"/>
      <c r="F85" s="10"/>
      <c r="G85" s="10" t="n">
        <v>4.75</v>
      </c>
      <c r="H85" s="10" t="n">
        <v>4.75</v>
      </c>
      <c r="I85" s="11" t="s">
        <v>16</v>
      </c>
      <c r="J85" s="10" t="n">
        <f aca="false">H85*3</f>
        <v>14.25</v>
      </c>
      <c r="K85" s="14"/>
    </row>
    <row r="86" s="15" customFormat="true" ht="16" hidden="false" customHeight="true" outlineLevel="0" collapsed="false">
      <c r="A86" s="10" t="n">
        <v>82</v>
      </c>
      <c r="B86" s="11" t="s">
        <v>13</v>
      </c>
      <c r="C86" s="12" t="s">
        <v>119</v>
      </c>
      <c r="D86" s="16" t="s">
        <v>26</v>
      </c>
      <c r="E86" s="10"/>
      <c r="F86" s="10"/>
      <c r="G86" s="10" t="n">
        <v>4.75</v>
      </c>
      <c r="H86" s="10" t="n">
        <v>4.75</v>
      </c>
      <c r="I86" s="11" t="s">
        <v>16</v>
      </c>
      <c r="J86" s="10" t="n">
        <f aca="false">H86*3</f>
        <v>14.25</v>
      </c>
      <c r="K86" s="14"/>
    </row>
    <row r="87" s="15" customFormat="true" ht="16" hidden="false" customHeight="true" outlineLevel="0" collapsed="false">
      <c r="A87" s="10" t="n">
        <v>83</v>
      </c>
      <c r="B87" s="11" t="s">
        <v>13</v>
      </c>
      <c r="C87" s="12" t="s">
        <v>120</v>
      </c>
      <c r="D87" s="16" t="s">
        <v>71</v>
      </c>
      <c r="E87" s="10"/>
      <c r="F87" s="10"/>
      <c r="G87" s="10" t="n">
        <v>6.65</v>
      </c>
      <c r="H87" s="10" t="n">
        <v>6.65</v>
      </c>
      <c r="I87" s="11" t="s">
        <v>16</v>
      </c>
      <c r="J87" s="10" t="n">
        <f aca="false">H87*3</f>
        <v>19.95</v>
      </c>
      <c r="K87" s="14"/>
    </row>
    <row r="88" s="15" customFormat="true" ht="16" hidden="false" customHeight="true" outlineLevel="0" collapsed="false">
      <c r="A88" s="10" t="n">
        <v>84</v>
      </c>
      <c r="B88" s="11" t="s">
        <v>13</v>
      </c>
      <c r="C88" s="12" t="s">
        <v>121</v>
      </c>
      <c r="D88" s="16" t="s">
        <v>20</v>
      </c>
      <c r="E88" s="10"/>
      <c r="F88" s="10"/>
      <c r="G88" s="10" t="n">
        <v>5.7</v>
      </c>
      <c r="H88" s="10" t="n">
        <v>5.7</v>
      </c>
      <c r="I88" s="11" t="s">
        <v>16</v>
      </c>
      <c r="J88" s="10" t="n">
        <f aca="false">H88*3</f>
        <v>17.1</v>
      </c>
      <c r="K88" s="14"/>
    </row>
    <row r="89" s="15" customFormat="true" ht="16" hidden="false" customHeight="true" outlineLevel="0" collapsed="false">
      <c r="A89" s="10" t="n">
        <v>85</v>
      </c>
      <c r="B89" s="11" t="s">
        <v>13</v>
      </c>
      <c r="C89" s="12" t="s">
        <v>122</v>
      </c>
      <c r="D89" s="16" t="s">
        <v>46</v>
      </c>
      <c r="E89" s="10"/>
      <c r="F89" s="10"/>
      <c r="G89" s="10" t="n">
        <v>4.75</v>
      </c>
      <c r="H89" s="10" t="n">
        <v>4.75</v>
      </c>
      <c r="I89" s="11" t="s">
        <v>16</v>
      </c>
      <c r="J89" s="10" t="n">
        <f aca="false">H89*3</f>
        <v>14.25</v>
      </c>
      <c r="K89" s="14"/>
    </row>
    <row r="90" s="15" customFormat="true" ht="16" hidden="false" customHeight="true" outlineLevel="0" collapsed="false">
      <c r="A90" s="10" t="n">
        <v>86</v>
      </c>
      <c r="B90" s="11" t="s">
        <v>13</v>
      </c>
      <c r="C90" s="12" t="s">
        <v>123</v>
      </c>
      <c r="D90" s="16" t="s">
        <v>30</v>
      </c>
      <c r="E90" s="10"/>
      <c r="F90" s="10"/>
      <c r="G90" s="10" t="n">
        <v>4.75</v>
      </c>
      <c r="H90" s="10" t="n">
        <v>4.75</v>
      </c>
      <c r="I90" s="11" t="s">
        <v>16</v>
      </c>
      <c r="J90" s="10" t="n">
        <f aca="false">H90*3</f>
        <v>14.25</v>
      </c>
      <c r="K90" s="14"/>
    </row>
    <row r="91" s="15" customFormat="true" ht="16" hidden="false" customHeight="true" outlineLevel="0" collapsed="false">
      <c r="A91" s="10" t="n">
        <v>87</v>
      </c>
      <c r="B91" s="11" t="s">
        <v>13</v>
      </c>
      <c r="C91" s="12" t="s">
        <v>124</v>
      </c>
      <c r="D91" s="16" t="s">
        <v>20</v>
      </c>
      <c r="E91" s="10"/>
      <c r="F91" s="10"/>
      <c r="G91" s="10" t="n">
        <v>1.9</v>
      </c>
      <c r="H91" s="10" t="n">
        <v>1.9</v>
      </c>
      <c r="I91" s="11" t="s">
        <v>16</v>
      </c>
      <c r="J91" s="10" t="n">
        <f aca="false">H91*3</f>
        <v>5.7</v>
      </c>
      <c r="K91" s="14"/>
    </row>
    <row r="92" s="15" customFormat="true" ht="16" hidden="false" customHeight="true" outlineLevel="0" collapsed="false">
      <c r="A92" s="10" t="n">
        <v>88</v>
      </c>
      <c r="B92" s="11" t="s">
        <v>13</v>
      </c>
      <c r="C92" s="12" t="s">
        <v>125</v>
      </c>
      <c r="D92" s="16" t="s">
        <v>26</v>
      </c>
      <c r="E92" s="10"/>
      <c r="F92" s="10"/>
      <c r="G92" s="10" t="n">
        <v>3.8</v>
      </c>
      <c r="H92" s="10" t="n">
        <v>3.8</v>
      </c>
      <c r="I92" s="11" t="s">
        <v>16</v>
      </c>
      <c r="J92" s="10" t="n">
        <f aca="false">H92*3</f>
        <v>11.4</v>
      </c>
      <c r="K92" s="14"/>
    </row>
    <row r="93" s="15" customFormat="true" ht="16" hidden="false" customHeight="true" outlineLevel="0" collapsed="false">
      <c r="A93" s="10" t="n">
        <v>89</v>
      </c>
      <c r="B93" s="11" t="s">
        <v>13</v>
      </c>
      <c r="C93" s="12" t="s">
        <v>126</v>
      </c>
      <c r="D93" s="16" t="s">
        <v>44</v>
      </c>
      <c r="E93" s="10"/>
      <c r="F93" s="10"/>
      <c r="G93" s="10" t="n">
        <v>2.85</v>
      </c>
      <c r="H93" s="10" t="n">
        <v>2.85</v>
      </c>
      <c r="I93" s="11" t="s">
        <v>16</v>
      </c>
      <c r="J93" s="10" t="n">
        <f aca="false">H93*3</f>
        <v>8.55</v>
      </c>
      <c r="K93" s="14"/>
    </row>
    <row r="94" s="15" customFormat="true" ht="16" hidden="false" customHeight="true" outlineLevel="0" collapsed="false">
      <c r="A94" s="10" t="n">
        <v>90</v>
      </c>
      <c r="B94" s="11" t="s">
        <v>13</v>
      </c>
      <c r="C94" s="12" t="s">
        <v>127</v>
      </c>
      <c r="D94" s="16" t="s">
        <v>57</v>
      </c>
      <c r="E94" s="10"/>
      <c r="F94" s="10"/>
      <c r="G94" s="10" t="n">
        <v>3.8</v>
      </c>
      <c r="H94" s="10" t="n">
        <v>3.8</v>
      </c>
      <c r="I94" s="11" t="s">
        <v>16</v>
      </c>
      <c r="J94" s="10" t="n">
        <f aca="false">H94*3</f>
        <v>11.4</v>
      </c>
      <c r="K94" s="14"/>
    </row>
    <row r="95" s="15" customFormat="true" ht="16" hidden="false" customHeight="true" outlineLevel="0" collapsed="false">
      <c r="A95" s="10" t="n">
        <v>91</v>
      </c>
      <c r="B95" s="11" t="s">
        <v>13</v>
      </c>
      <c r="C95" s="12" t="s">
        <v>128</v>
      </c>
      <c r="D95" s="16" t="s">
        <v>44</v>
      </c>
      <c r="E95" s="10"/>
      <c r="F95" s="10"/>
      <c r="G95" s="10" t="n">
        <v>3.8</v>
      </c>
      <c r="H95" s="10" t="n">
        <v>3.8</v>
      </c>
      <c r="I95" s="11" t="s">
        <v>16</v>
      </c>
      <c r="J95" s="10" t="n">
        <f aca="false">H95*3</f>
        <v>11.4</v>
      </c>
      <c r="K95" s="14"/>
    </row>
    <row r="96" s="15" customFormat="true" ht="16" hidden="false" customHeight="true" outlineLevel="0" collapsed="false">
      <c r="A96" s="10" t="n">
        <v>92</v>
      </c>
      <c r="B96" s="11" t="s">
        <v>13</v>
      </c>
      <c r="C96" s="12" t="s">
        <v>129</v>
      </c>
      <c r="D96" s="16" t="s">
        <v>51</v>
      </c>
      <c r="E96" s="10"/>
      <c r="F96" s="10"/>
      <c r="G96" s="10" t="n">
        <v>3.8</v>
      </c>
      <c r="H96" s="10" t="n">
        <v>3.8</v>
      </c>
      <c r="I96" s="11" t="s">
        <v>16</v>
      </c>
      <c r="J96" s="10" t="n">
        <f aca="false">H96*3</f>
        <v>11.4</v>
      </c>
      <c r="K96" s="14"/>
    </row>
    <row r="97" s="15" customFormat="true" ht="16" hidden="false" customHeight="true" outlineLevel="0" collapsed="false">
      <c r="A97" s="10" t="n">
        <v>93</v>
      </c>
      <c r="B97" s="11" t="s">
        <v>13</v>
      </c>
      <c r="C97" s="12" t="s">
        <v>130</v>
      </c>
      <c r="D97" s="16" t="s">
        <v>51</v>
      </c>
      <c r="E97" s="10"/>
      <c r="F97" s="10"/>
      <c r="G97" s="10" t="n">
        <v>3.8</v>
      </c>
      <c r="H97" s="10" t="n">
        <v>3.8</v>
      </c>
      <c r="I97" s="11" t="s">
        <v>16</v>
      </c>
      <c r="J97" s="10" t="n">
        <f aca="false">H97*3</f>
        <v>11.4</v>
      </c>
      <c r="K97" s="14"/>
    </row>
    <row r="98" s="15" customFormat="true" ht="16" hidden="false" customHeight="true" outlineLevel="0" collapsed="false">
      <c r="A98" s="10" t="n">
        <v>94</v>
      </c>
      <c r="B98" s="11" t="s">
        <v>13</v>
      </c>
      <c r="C98" s="12" t="s">
        <v>131</v>
      </c>
      <c r="D98" s="16" t="s">
        <v>132</v>
      </c>
      <c r="E98" s="10"/>
      <c r="F98" s="10"/>
      <c r="G98" s="10" t="n">
        <v>2.85</v>
      </c>
      <c r="H98" s="10" t="n">
        <v>2.85</v>
      </c>
      <c r="I98" s="11" t="s">
        <v>16</v>
      </c>
      <c r="J98" s="10" t="n">
        <f aca="false">H98*3</f>
        <v>8.55</v>
      </c>
      <c r="K98" s="14"/>
    </row>
    <row r="99" s="15" customFormat="true" ht="16" hidden="false" customHeight="true" outlineLevel="0" collapsed="false">
      <c r="A99" s="10" t="n">
        <v>95</v>
      </c>
      <c r="B99" s="11" t="s">
        <v>13</v>
      </c>
      <c r="C99" s="12" t="s">
        <v>133</v>
      </c>
      <c r="D99" s="16" t="s">
        <v>71</v>
      </c>
      <c r="E99" s="10"/>
      <c r="F99" s="10"/>
      <c r="G99" s="10" t="n">
        <v>2.85</v>
      </c>
      <c r="H99" s="10" t="n">
        <v>2.85</v>
      </c>
      <c r="I99" s="11" t="s">
        <v>16</v>
      </c>
      <c r="J99" s="10" t="n">
        <f aca="false">H99*3</f>
        <v>8.55</v>
      </c>
      <c r="K99" s="14"/>
    </row>
    <row r="100" s="15" customFormat="true" ht="16" hidden="false" customHeight="true" outlineLevel="0" collapsed="false">
      <c r="A100" s="10" t="n">
        <v>96</v>
      </c>
      <c r="B100" s="11" t="s">
        <v>13</v>
      </c>
      <c r="C100" s="12" t="s">
        <v>134</v>
      </c>
      <c r="D100" s="16" t="s">
        <v>15</v>
      </c>
      <c r="E100" s="10"/>
      <c r="F100" s="10"/>
      <c r="G100" s="10" t="n">
        <v>4.75</v>
      </c>
      <c r="H100" s="10" t="n">
        <v>4.75</v>
      </c>
      <c r="I100" s="11" t="s">
        <v>16</v>
      </c>
      <c r="J100" s="10" t="n">
        <f aca="false">H100*3</f>
        <v>14.25</v>
      </c>
      <c r="K100" s="14"/>
    </row>
    <row r="101" s="15" customFormat="true" ht="16" hidden="false" customHeight="true" outlineLevel="0" collapsed="false">
      <c r="A101" s="10" t="n">
        <v>97</v>
      </c>
      <c r="B101" s="11" t="s">
        <v>13</v>
      </c>
      <c r="C101" s="12" t="s">
        <v>135</v>
      </c>
      <c r="D101" s="16" t="s">
        <v>63</v>
      </c>
      <c r="E101" s="10"/>
      <c r="F101" s="10"/>
      <c r="G101" s="10" t="n">
        <v>1.9</v>
      </c>
      <c r="H101" s="10" t="n">
        <v>1.9</v>
      </c>
      <c r="I101" s="11" t="s">
        <v>16</v>
      </c>
      <c r="J101" s="10" t="n">
        <f aca="false">H101*3</f>
        <v>5.7</v>
      </c>
      <c r="K101" s="14"/>
    </row>
    <row r="102" s="15" customFormat="true" ht="16" hidden="false" customHeight="true" outlineLevel="0" collapsed="false">
      <c r="A102" s="10" t="n">
        <v>98</v>
      </c>
      <c r="B102" s="11" t="s">
        <v>13</v>
      </c>
      <c r="C102" s="12" t="s">
        <v>136</v>
      </c>
      <c r="D102" s="16" t="s">
        <v>28</v>
      </c>
      <c r="E102" s="10"/>
      <c r="F102" s="10"/>
      <c r="G102" s="10" t="n">
        <v>1.9</v>
      </c>
      <c r="H102" s="10" t="n">
        <v>1.9</v>
      </c>
      <c r="I102" s="11" t="s">
        <v>16</v>
      </c>
      <c r="J102" s="10" t="n">
        <f aca="false">H102*3</f>
        <v>5.7</v>
      </c>
      <c r="K102" s="14"/>
    </row>
    <row r="103" s="15" customFormat="true" ht="16" hidden="false" customHeight="true" outlineLevel="0" collapsed="false">
      <c r="A103" s="10" t="n">
        <v>99</v>
      </c>
      <c r="B103" s="11" t="s">
        <v>13</v>
      </c>
      <c r="C103" s="12" t="s">
        <v>137</v>
      </c>
      <c r="D103" s="16" t="s">
        <v>51</v>
      </c>
      <c r="E103" s="10"/>
      <c r="F103" s="10"/>
      <c r="G103" s="10" t="n">
        <v>0.95</v>
      </c>
      <c r="H103" s="10" t="n">
        <v>0.95</v>
      </c>
      <c r="I103" s="11" t="s">
        <v>16</v>
      </c>
      <c r="J103" s="10" t="n">
        <f aca="false">H103*3</f>
        <v>2.85</v>
      </c>
      <c r="K103" s="14"/>
    </row>
    <row r="104" s="15" customFormat="true" ht="16" hidden="false" customHeight="true" outlineLevel="0" collapsed="false">
      <c r="A104" s="10" t="n">
        <v>100</v>
      </c>
      <c r="B104" s="11" t="s">
        <v>13</v>
      </c>
      <c r="C104" s="12" t="s">
        <v>138</v>
      </c>
      <c r="D104" s="16" t="s">
        <v>35</v>
      </c>
      <c r="E104" s="10"/>
      <c r="F104" s="10"/>
      <c r="G104" s="10" t="n">
        <v>1.9</v>
      </c>
      <c r="H104" s="10" t="n">
        <v>1.9</v>
      </c>
      <c r="I104" s="11" t="s">
        <v>16</v>
      </c>
      <c r="J104" s="10" t="n">
        <f aca="false">H104*3</f>
        <v>5.7</v>
      </c>
      <c r="K104" s="14"/>
    </row>
    <row r="105" s="15" customFormat="true" ht="16" hidden="false" customHeight="true" outlineLevel="0" collapsed="false">
      <c r="A105" s="10" t="n">
        <v>101</v>
      </c>
      <c r="B105" s="11" t="s">
        <v>13</v>
      </c>
      <c r="C105" s="12" t="s">
        <v>139</v>
      </c>
      <c r="D105" s="16" t="s">
        <v>20</v>
      </c>
      <c r="E105" s="10"/>
      <c r="F105" s="10"/>
      <c r="G105" s="10" t="n">
        <v>3.8</v>
      </c>
      <c r="H105" s="10" t="n">
        <v>3.8</v>
      </c>
      <c r="I105" s="11" t="s">
        <v>16</v>
      </c>
      <c r="J105" s="10" t="n">
        <f aca="false">H105*3</f>
        <v>11.4</v>
      </c>
      <c r="K105" s="14"/>
    </row>
    <row r="106" s="15" customFormat="true" ht="16" hidden="false" customHeight="true" outlineLevel="0" collapsed="false">
      <c r="A106" s="10" t="n">
        <v>102</v>
      </c>
      <c r="B106" s="11" t="s">
        <v>13</v>
      </c>
      <c r="C106" s="12" t="s">
        <v>140</v>
      </c>
      <c r="D106" s="16" t="s">
        <v>42</v>
      </c>
      <c r="E106" s="10"/>
      <c r="F106" s="10"/>
      <c r="G106" s="10" t="n">
        <v>3.8</v>
      </c>
      <c r="H106" s="10" t="n">
        <v>3.8</v>
      </c>
      <c r="I106" s="11" t="s">
        <v>16</v>
      </c>
      <c r="J106" s="10" t="n">
        <f aca="false">H106*3</f>
        <v>11.4</v>
      </c>
      <c r="K106" s="14"/>
    </row>
    <row r="107" s="15" customFormat="true" ht="16" hidden="false" customHeight="true" outlineLevel="0" collapsed="false">
      <c r="A107" s="10" t="n">
        <v>103</v>
      </c>
      <c r="B107" s="11" t="s">
        <v>13</v>
      </c>
      <c r="C107" s="12" t="s">
        <v>141</v>
      </c>
      <c r="D107" s="16" t="s">
        <v>132</v>
      </c>
      <c r="E107" s="10"/>
      <c r="F107" s="10"/>
      <c r="G107" s="10" t="n">
        <v>6.65</v>
      </c>
      <c r="H107" s="10" t="n">
        <v>6.65</v>
      </c>
      <c r="I107" s="11" t="s">
        <v>16</v>
      </c>
      <c r="J107" s="10" t="n">
        <f aca="false">H107*3</f>
        <v>19.95</v>
      </c>
      <c r="K107" s="14"/>
    </row>
    <row r="108" s="15" customFormat="true" ht="16" hidden="false" customHeight="true" outlineLevel="0" collapsed="false">
      <c r="A108" s="10" t="n">
        <v>104</v>
      </c>
      <c r="B108" s="11" t="s">
        <v>13</v>
      </c>
      <c r="C108" s="12" t="s">
        <v>142</v>
      </c>
      <c r="D108" s="16" t="s">
        <v>15</v>
      </c>
      <c r="E108" s="10"/>
      <c r="F108" s="10"/>
      <c r="G108" s="10" t="n">
        <v>3.8</v>
      </c>
      <c r="H108" s="10" t="n">
        <v>3.8</v>
      </c>
      <c r="I108" s="11" t="s">
        <v>16</v>
      </c>
      <c r="J108" s="10" t="n">
        <f aca="false">H108*3</f>
        <v>11.4</v>
      </c>
      <c r="K108" s="14"/>
    </row>
    <row r="109" s="15" customFormat="true" ht="16" hidden="false" customHeight="true" outlineLevel="0" collapsed="false">
      <c r="A109" s="10" t="n">
        <v>105</v>
      </c>
      <c r="B109" s="11" t="s">
        <v>13</v>
      </c>
      <c r="C109" s="12" t="s">
        <v>143</v>
      </c>
      <c r="D109" s="16" t="s">
        <v>18</v>
      </c>
      <c r="E109" s="10"/>
      <c r="F109" s="10"/>
      <c r="G109" s="10" t="n">
        <v>4.75</v>
      </c>
      <c r="H109" s="10" t="n">
        <v>4.75</v>
      </c>
      <c r="I109" s="11" t="s">
        <v>16</v>
      </c>
      <c r="J109" s="10" t="n">
        <f aca="false">H109*3</f>
        <v>14.25</v>
      </c>
      <c r="K109" s="14"/>
    </row>
    <row r="110" s="15" customFormat="true" ht="16" hidden="false" customHeight="true" outlineLevel="0" collapsed="false">
      <c r="A110" s="10" t="n">
        <v>106</v>
      </c>
      <c r="B110" s="11" t="s">
        <v>13</v>
      </c>
      <c r="C110" s="12" t="s">
        <v>144</v>
      </c>
      <c r="D110" s="16" t="s">
        <v>57</v>
      </c>
      <c r="E110" s="10"/>
      <c r="F110" s="10"/>
      <c r="G110" s="10" t="n">
        <v>2.85</v>
      </c>
      <c r="H110" s="10" t="n">
        <v>2.85</v>
      </c>
      <c r="I110" s="11" t="s">
        <v>16</v>
      </c>
      <c r="J110" s="10" t="n">
        <f aca="false">H110*3</f>
        <v>8.55</v>
      </c>
      <c r="K110" s="14"/>
    </row>
    <row r="111" s="15" customFormat="true" ht="16" hidden="false" customHeight="true" outlineLevel="0" collapsed="false">
      <c r="A111" s="10" t="n">
        <v>107</v>
      </c>
      <c r="B111" s="11" t="s">
        <v>13</v>
      </c>
      <c r="C111" s="12" t="s">
        <v>145</v>
      </c>
      <c r="D111" s="16" t="s">
        <v>30</v>
      </c>
      <c r="E111" s="10"/>
      <c r="F111" s="10"/>
      <c r="G111" s="10" t="n">
        <v>6.65</v>
      </c>
      <c r="H111" s="10" t="n">
        <v>6.65</v>
      </c>
      <c r="I111" s="11" t="s">
        <v>16</v>
      </c>
      <c r="J111" s="10" t="n">
        <f aca="false">H111*3</f>
        <v>19.95</v>
      </c>
      <c r="K111" s="14"/>
    </row>
    <row r="112" s="15" customFormat="true" ht="16" hidden="false" customHeight="true" outlineLevel="0" collapsed="false">
      <c r="A112" s="10" t="n">
        <v>108</v>
      </c>
      <c r="B112" s="11" t="s">
        <v>13</v>
      </c>
      <c r="C112" s="12" t="s">
        <v>146</v>
      </c>
      <c r="D112" s="16" t="s">
        <v>30</v>
      </c>
      <c r="E112" s="10"/>
      <c r="F112" s="10"/>
      <c r="G112" s="10" t="n">
        <v>3.8</v>
      </c>
      <c r="H112" s="10" t="n">
        <v>3.8</v>
      </c>
      <c r="I112" s="11" t="s">
        <v>16</v>
      </c>
      <c r="J112" s="10" t="n">
        <f aca="false">H112*3</f>
        <v>11.4</v>
      </c>
      <c r="K112" s="14"/>
    </row>
    <row r="113" s="15" customFormat="true" ht="16" hidden="false" customHeight="true" outlineLevel="0" collapsed="false">
      <c r="A113" s="10" t="n">
        <v>109</v>
      </c>
      <c r="B113" s="11" t="s">
        <v>13</v>
      </c>
      <c r="C113" s="12" t="s">
        <v>147</v>
      </c>
      <c r="D113" s="16" t="s">
        <v>42</v>
      </c>
      <c r="E113" s="10"/>
      <c r="F113" s="10"/>
      <c r="G113" s="10" t="n">
        <v>6.65</v>
      </c>
      <c r="H113" s="10" t="n">
        <v>6.65</v>
      </c>
      <c r="I113" s="11" t="s">
        <v>16</v>
      </c>
      <c r="J113" s="10" t="n">
        <f aca="false">H113*3</f>
        <v>19.95</v>
      </c>
      <c r="K113" s="14"/>
    </row>
    <row r="114" s="15" customFormat="true" ht="16" hidden="false" customHeight="true" outlineLevel="0" collapsed="false">
      <c r="A114" s="10" t="n">
        <v>110</v>
      </c>
      <c r="B114" s="11" t="s">
        <v>13</v>
      </c>
      <c r="C114" s="12" t="s">
        <v>148</v>
      </c>
      <c r="D114" s="16" t="s">
        <v>28</v>
      </c>
      <c r="E114" s="10"/>
      <c r="F114" s="10"/>
      <c r="G114" s="10" t="n">
        <v>5.7</v>
      </c>
      <c r="H114" s="10" t="n">
        <v>5.7</v>
      </c>
      <c r="I114" s="11" t="s">
        <v>16</v>
      </c>
      <c r="J114" s="10" t="n">
        <f aca="false">H114*3</f>
        <v>17.1</v>
      </c>
      <c r="K114" s="14"/>
    </row>
    <row r="115" s="15" customFormat="true" ht="16" hidden="false" customHeight="true" outlineLevel="0" collapsed="false">
      <c r="A115" s="10" t="n">
        <v>111</v>
      </c>
      <c r="B115" s="11" t="s">
        <v>13</v>
      </c>
      <c r="C115" s="12" t="s">
        <v>149</v>
      </c>
      <c r="D115" s="16" t="s">
        <v>63</v>
      </c>
      <c r="E115" s="10"/>
      <c r="F115" s="10"/>
      <c r="G115" s="10" t="n">
        <v>3.8</v>
      </c>
      <c r="H115" s="10" t="n">
        <v>3.8</v>
      </c>
      <c r="I115" s="11" t="s">
        <v>16</v>
      </c>
      <c r="J115" s="10" t="n">
        <f aca="false">H115*3</f>
        <v>11.4</v>
      </c>
      <c r="K115" s="14"/>
    </row>
    <row r="116" s="15" customFormat="true" ht="16" hidden="false" customHeight="true" outlineLevel="0" collapsed="false">
      <c r="A116" s="10" t="n">
        <v>112</v>
      </c>
      <c r="B116" s="11" t="s">
        <v>13</v>
      </c>
      <c r="C116" s="12" t="s">
        <v>150</v>
      </c>
      <c r="D116" s="16" t="s">
        <v>20</v>
      </c>
      <c r="E116" s="10"/>
      <c r="F116" s="10"/>
      <c r="G116" s="10" t="n">
        <v>3.8</v>
      </c>
      <c r="H116" s="10" t="n">
        <v>3.8</v>
      </c>
      <c r="I116" s="11" t="s">
        <v>16</v>
      </c>
      <c r="J116" s="10" t="n">
        <f aca="false">H116*3</f>
        <v>11.4</v>
      </c>
      <c r="K116" s="14"/>
    </row>
    <row r="117" s="15" customFormat="true" ht="16" hidden="false" customHeight="true" outlineLevel="0" collapsed="false">
      <c r="A117" s="10" t="n">
        <v>113</v>
      </c>
      <c r="B117" s="11" t="s">
        <v>13</v>
      </c>
      <c r="C117" s="12" t="s">
        <v>151</v>
      </c>
      <c r="D117" s="16" t="s">
        <v>44</v>
      </c>
      <c r="E117" s="10"/>
      <c r="F117" s="10"/>
      <c r="G117" s="10" t="n">
        <v>7.6</v>
      </c>
      <c r="H117" s="10" t="n">
        <v>7.6</v>
      </c>
      <c r="I117" s="11" t="s">
        <v>16</v>
      </c>
      <c r="J117" s="10" t="n">
        <f aca="false">H117*3</f>
        <v>22.8</v>
      </c>
      <c r="K117" s="14"/>
    </row>
    <row r="118" s="15" customFormat="true" ht="16" hidden="false" customHeight="true" outlineLevel="0" collapsed="false">
      <c r="A118" s="10" t="n">
        <v>114</v>
      </c>
      <c r="B118" s="11" t="s">
        <v>13</v>
      </c>
      <c r="C118" s="12" t="s">
        <v>152</v>
      </c>
      <c r="D118" s="16" t="s">
        <v>42</v>
      </c>
      <c r="E118" s="10"/>
      <c r="F118" s="10"/>
      <c r="G118" s="10" t="n">
        <v>4.75</v>
      </c>
      <c r="H118" s="10" t="n">
        <v>4.75</v>
      </c>
      <c r="I118" s="11" t="s">
        <v>16</v>
      </c>
      <c r="J118" s="10" t="n">
        <f aca="false">H118*3</f>
        <v>14.25</v>
      </c>
      <c r="K118" s="14"/>
    </row>
    <row r="119" s="15" customFormat="true" ht="16" hidden="false" customHeight="true" outlineLevel="0" collapsed="false">
      <c r="A119" s="10" t="n">
        <v>115</v>
      </c>
      <c r="B119" s="11" t="s">
        <v>13</v>
      </c>
      <c r="C119" s="12" t="s">
        <v>153</v>
      </c>
      <c r="D119" s="16" t="s">
        <v>40</v>
      </c>
      <c r="E119" s="10"/>
      <c r="F119" s="10"/>
      <c r="G119" s="10" t="n">
        <v>5.7</v>
      </c>
      <c r="H119" s="10" t="n">
        <v>5.7</v>
      </c>
      <c r="I119" s="11" t="s">
        <v>16</v>
      </c>
      <c r="J119" s="10" t="n">
        <f aca="false">H119*3</f>
        <v>17.1</v>
      </c>
      <c r="K119" s="14"/>
    </row>
    <row r="120" s="15" customFormat="true" ht="16" hidden="false" customHeight="true" outlineLevel="0" collapsed="false">
      <c r="A120" s="10" t="n">
        <v>116</v>
      </c>
      <c r="B120" s="11" t="s">
        <v>13</v>
      </c>
      <c r="C120" s="12" t="s">
        <v>154</v>
      </c>
      <c r="D120" s="16" t="s">
        <v>40</v>
      </c>
      <c r="E120" s="10"/>
      <c r="F120" s="10"/>
      <c r="G120" s="10" t="n">
        <v>4.75</v>
      </c>
      <c r="H120" s="10" t="n">
        <v>4.75</v>
      </c>
      <c r="I120" s="11" t="s">
        <v>16</v>
      </c>
      <c r="J120" s="10" t="n">
        <f aca="false">H120*3</f>
        <v>14.25</v>
      </c>
      <c r="K120" s="14"/>
    </row>
    <row r="121" s="15" customFormat="true" ht="16" hidden="false" customHeight="true" outlineLevel="0" collapsed="false">
      <c r="A121" s="10" t="n">
        <v>117</v>
      </c>
      <c r="B121" s="11" t="s">
        <v>13</v>
      </c>
      <c r="C121" s="12" t="s">
        <v>155</v>
      </c>
      <c r="D121" s="16" t="s">
        <v>83</v>
      </c>
      <c r="E121" s="10"/>
      <c r="F121" s="10"/>
      <c r="G121" s="10" t="n">
        <v>3.8</v>
      </c>
      <c r="H121" s="10" t="n">
        <v>3.8</v>
      </c>
      <c r="I121" s="11" t="s">
        <v>16</v>
      </c>
      <c r="J121" s="10" t="n">
        <f aca="false">H121*3</f>
        <v>11.4</v>
      </c>
      <c r="K121" s="14"/>
    </row>
    <row r="122" s="15" customFormat="true" ht="16" hidden="false" customHeight="true" outlineLevel="0" collapsed="false">
      <c r="A122" s="10" t="n">
        <v>118</v>
      </c>
      <c r="B122" s="11" t="s">
        <v>13</v>
      </c>
      <c r="C122" s="12" t="s">
        <v>156</v>
      </c>
      <c r="D122" s="16" t="s">
        <v>42</v>
      </c>
      <c r="E122" s="10"/>
      <c r="F122" s="10"/>
      <c r="G122" s="10" t="n">
        <v>2.85</v>
      </c>
      <c r="H122" s="10" t="n">
        <v>2.85</v>
      </c>
      <c r="I122" s="11" t="s">
        <v>16</v>
      </c>
      <c r="J122" s="10" t="n">
        <f aca="false">H122*3</f>
        <v>8.55</v>
      </c>
      <c r="K122" s="14"/>
    </row>
    <row r="123" s="15" customFormat="true" ht="16" hidden="false" customHeight="true" outlineLevel="0" collapsed="false">
      <c r="A123" s="10" t="n">
        <v>119</v>
      </c>
      <c r="B123" s="11" t="s">
        <v>13</v>
      </c>
      <c r="C123" s="12" t="s">
        <v>157</v>
      </c>
      <c r="D123" s="16" t="s">
        <v>57</v>
      </c>
      <c r="E123" s="10"/>
      <c r="F123" s="10"/>
      <c r="G123" s="10" t="n">
        <v>3.8</v>
      </c>
      <c r="H123" s="10" t="n">
        <v>3.8</v>
      </c>
      <c r="I123" s="11" t="s">
        <v>16</v>
      </c>
      <c r="J123" s="10" t="n">
        <f aca="false">H123*3</f>
        <v>11.4</v>
      </c>
      <c r="K123" s="14"/>
    </row>
    <row r="124" s="15" customFormat="true" ht="16" hidden="false" customHeight="true" outlineLevel="0" collapsed="false">
      <c r="A124" s="10" t="n">
        <v>120</v>
      </c>
      <c r="B124" s="11" t="s">
        <v>13</v>
      </c>
      <c r="C124" s="12" t="s">
        <v>158</v>
      </c>
      <c r="D124" s="16" t="s">
        <v>44</v>
      </c>
      <c r="E124" s="10"/>
      <c r="F124" s="10"/>
      <c r="G124" s="10" t="n">
        <v>3.8</v>
      </c>
      <c r="H124" s="10" t="n">
        <v>3.8</v>
      </c>
      <c r="I124" s="11" t="s">
        <v>16</v>
      </c>
      <c r="J124" s="10" t="n">
        <f aca="false">H124*3</f>
        <v>11.4</v>
      </c>
      <c r="K124" s="14"/>
    </row>
    <row r="125" s="15" customFormat="true" ht="16" hidden="false" customHeight="true" outlineLevel="0" collapsed="false">
      <c r="A125" s="10" t="n">
        <v>121</v>
      </c>
      <c r="B125" s="11" t="s">
        <v>13</v>
      </c>
      <c r="C125" s="12" t="s">
        <v>159</v>
      </c>
      <c r="D125" s="16" t="s">
        <v>46</v>
      </c>
      <c r="E125" s="10"/>
      <c r="F125" s="10"/>
      <c r="G125" s="10" t="n">
        <v>5.7</v>
      </c>
      <c r="H125" s="10" t="n">
        <v>5.7</v>
      </c>
      <c r="I125" s="11" t="s">
        <v>16</v>
      </c>
      <c r="J125" s="10" t="n">
        <f aca="false">H125*3</f>
        <v>17.1</v>
      </c>
      <c r="K125" s="14"/>
    </row>
    <row r="126" s="15" customFormat="true" ht="16" hidden="false" customHeight="true" outlineLevel="0" collapsed="false">
      <c r="A126" s="10" t="n">
        <v>122</v>
      </c>
      <c r="B126" s="11" t="s">
        <v>13</v>
      </c>
      <c r="C126" s="12" t="s">
        <v>160</v>
      </c>
      <c r="D126" s="16" t="s">
        <v>15</v>
      </c>
      <c r="E126" s="10"/>
      <c r="F126" s="10"/>
      <c r="G126" s="10" t="n">
        <v>6.65</v>
      </c>
      <c r="H126" s="10" t="n">
        <v>6.65</v>
      </c>
      <c r="I126" s="11" t="s">
        <v>16</v>
      </c>
      <c r="J126" s="10" t="n">
        <f aca="false">H126*3</f>
        <v>19.95</v>
      </c>
      <c r="K126" s="14"/>
    </row>
    <row r="127" s="15" customFormat="true" ht="16" hidden="false" customHeight="true" outlineLevel="0" collapsed="false">
      <c r="A127" s="10" t="n">
        <v>123</v>
      </c>
      <c r="B127" s="11" t="s">
        <v>13</v>
      </c>
      <c r="C127" s="12" t="s">
        <v>161</v>
      </c>
      <c r="D127" s="16" t="s">
        <v>40</v>
      </c>
      <c r="E127" s="10"/>
      <c r="F127" s="10"/>
      <c r="G127" s="10" t="n">
        <v>2.85</v>
      </c>
      <c r="H127" s="10" t="n">
        <v>2.85</v>
      </c>
      <c r="I127" s="11" t="s">
        <v>16</v>
      </c>
      <c r="J127" s="10" t="n">
        <f aca="false">H127*3</f>
        <v>8.55</v>
      </c>
      <c r="K127" s="14"/>
    </row>
    <row r="128" s="15" customFormat="true" ht="16" hidden="false" customHeight="true" outlineLevel="0" collapsed="false">
      <c r="A128" s="10" t="n">
        <v>124</v>
      </c>
      <c r="B128" s="11" t="s">
        <v>13</v>
      </c>
      <c r="C128" s="12" t="s">
        <v>162</v>
      </c>
      <c r="D128" s="16" t="s">
        <v>30</v>
      </c>
      <c r="E128" s="10"/>
      <c r="F128" s="10"/>
      <c r="G128" s="10" t="n">
        <v>5.7</v>
      </c>
      <c r="H128" s="10" t="n">
        <v>5.7</v>
      </c>
      <c r="I128" s="11" t="s">
        <v>16</v>
      </c>
      <c r="J128" s="10" t="n">
        <f aca="false">H128*3</f>
        <v>17.1</v>
      </c>
      <c r="K128" s="14"/>
    </row>
    <row r="129" s="15" customFormat="true" ht="16" hidden="false" customHeight="true" outlineLevel="0" collapsed="false">
      <c r="A129" s="10" t="n">
        <v>125</v>
      </c>
      <c r="B129" s="11" t="s">
        <v>13</v>
      </c>
      <c r="C129" s="12" t="s">
        <v>163</v>
      </c>
      <c r="D129" s="16" t="s">
        <v>69</v>
      </c>
      <c r="E129" s="10"/>
      <c r="F129" s="10"/>
      <c r="G129" s="10" t="n">
        <v>6.65</v>
      </c>
      <c r="H129" s="10" t="n">
        <v>6.65</v>
      </c>
      <c r="I129" s="11" t="s">
        <v>16</v>
      </c>
      <c r="J129" s="10" t="n">
        <f aca="false">H129*3</f>
        <v>19.95</v>
      </c>
      <c r="K129" s="14"/>
    </row>
    <row r="130" s="15" customFormat="true" ht="16" hidden="false" customHeight="true" outlineLevel="0" collapsed="false">
      <c r="A130" s="10" t="n">
        <v>126</v>
      </c>
      <c r="B130" s="11" t="s">
        <v>13</v>
      </c>
      <c r="C130" s="12" t="s">
        <v>164</v>
      </c>
      <c r="D130" s="16" t="s">
        <v>165</v>
      </c>
      <c r="E130" s="10"/>
      <c r="F130" s="10"/>
      <c r="G130" s="10" t="n">
        <v>3.8</v>
      </c>
      <c r="H130" s="10" t="n">
        <v>3.8</v>
      </c>
      <c r="I130" s="11" t="s">
        <v>16</v>
      </c>
      <c r="J130" s="10" t="n">
        <f aca="false">H130*3</f>
        <v>11.4</v>
      </c>
      <c r="K130" s="14"/>
    </row>
    <row r="131" s="15" customFormat="true" ht="16" hidden="false" customHeight="true" outlineLevel="0" collapsed="false">
      <c r="A131" s="10" t="n">
        <v>127</v>
      </c>
      <c r="B131" s="11" t="s">
        <v>13</v>
      </c>
      <c r="C131" s="12" t="s">
        <v>166</v>
      </c>
      <c r="D131" s="16" t="s">
        <v>18</v>
      </c>
      <c r="E131" s="10"/>
      <c r="F131" s="10"/>
      <c r="G131" s="10" t="n">
        <v>4.75</v>
      </c>
      <c r="H131" s="10" t="n">
        <v>4.75</v>
      </c>
      <c r="I131" s="11" t="s">
        <v>16</v>
      </c>
      <c r="J131" s="10" t="n">
        <f aca="false">H131*3</f>
        <v>14.25</v>
      </c>
      <c r="K131" s="14"/>
    </row>
    <row r="132" s="15" customFormat="true" ht="16" hidden="false" customHeight="true" outlineLevel="0" collapsed="false">
      <c r="A132" s="10" t="n">
        <v>128</v>
      </c>
      <c r="B132" s="11" t="s">
        <v>13</v>
      </c>
      <c r="C132" s="12" t="s">
        <v>167</v>
      </c>
      <c r="D132" s="16" t="s">
        <v>69</v>
      </c>
      <c r="E132" s="10"/>
      <c r="F132" s="10"/>
      <c r="G132" s="10" t="n">
        <v>2.85</v>
      </c>
      <c r="H132" s="10" t="n">
        <v>2.85</v>
      </c>
      <c r="I132" s="11" t="s">
        <v>16</v>
      </c>
      <c r="J132" s="10" t="n">
        <f aca="false">H132*3</f>
        <v>8.55</v>
      </c>
      <c r="K132" s="14"/>
    </row>
    <row r="133" s="15" customFormat="true" ht="16" hidden="false" customHeight="true" outlineLevel="0" collapsed="false">
      <c r="A133" s="10" t="n">
        <v>129</v>
      </c>
      <c r="B133" s="11" t="s">
        <v>13</v>
      </c>
      <c r="C133" s="12" t="s">
        <v>168</v>
      </c>
      <c r="D133" s="16" t="s">
        <v>132</v>
      </c>
      <c r="E133" s="10"/>
      <c r="F133" s="10"/>
      <c r="G133" s="10" t="n">
        <v>4.75</v>
      </c>
      <c r="H133" s="10" t="n">
        <v>4.75</v>
      </c>
      <c r="I133" s="11" t="s">
        <v>16</v>
      </c>
      <c r="J133" s="10" t="n">
        <f aca="false">H133*3</f>
        <v>14.25</v>
      </c>
      <c r="K133" s="14"/>
    </row>
    <row r="134" s="15" customFormat="true" ht="16" hidden="false" customHeight="true" outlineLevel="0" collapsed="false">
      <c r="A134" s="10" t="n">
        <v>130</v>
      </c>
      <c r="B134" s="11" t="s">
        <v>13</v>
      </c>
      <c r="C134" s="12" t="s">
        <v>169</v>
      </c>
      <c r="D134" s="16" t="s">
        <v>44</v>
      </c>
      <c r="E134" s="10"/>
      <c r="F134" s="10"/>
      <c r="G134" s="10" t="n">
        <v>5.7</v>
      </c>
      <c r="H134" s="10" t="n">
        <v>5.7</v>
      </c>
      <c r="I134" s="11" t="s">
        <v>16</v>
      </c>
      <c r="J134" s="10" t="n">
        <f aca="false">H134*3</f>
        <v>17.1</v>
      </c>
      <c r="K134" s="14"/>
    </row>
    <row r="135" s="15" customFormat="true" ht="16" hidden="false" customHeight="true" outlineLevel="0" collapsed="false">
      <c r="A135" s="10" t="n">
        <v>131</v>
      </c>
      <c r="B135" s="11" t="s">
        <v>13</v>
      </c>
      <c r="C135" s="12" t="s">
        <v>170</v>
      </c>
      <c r="D135" s="16" t="s">
        <v>40</v>
      </c>
      <c r="E135" s="10"/>
      <c r="F135" s="10"/>
      <c r="G135" s="10" t="n">
        <v>5.7</v>
      </c>
      <c r="H135" s="10" t="n">
        <v>5.7</v>
      </c>
      <c r="I135" s="11" t="s">
        <v>16</v>
      </c>
      <c r="J135" s="10" t="n">
        <f aca="false">H135*3</f>
        <v>17.1</v>
      </c>
      <c r="K135" s="14"/>
    </row>
    <row r="136" s="15" customFormat="true" ht="16" hidden="false" customHeight="true" outlineLevel="0" collapsed="false">
      <c r="A136" s="10" t="n">
        <v>132</v>
      </c>
      <c r="B136" s="11" t="s">
        <v>13</v>
      </c>
      <c r="C136" s="12" t="s">
        <v>171</v>
      </c>
      <c r="D136" s="16" t="s">
        <v>28</v>
      </c>
      <c r="E136" s="10"/>
      <c r="F136" s="10"/>
      <c r="G136" s="10" t="n">
        <v>7.6</v>
      </c>
      <c r="H136" s="10" t="n">
        <v>7.6</v>
      </c>
      <c r="I136" s="11" t="s">
        <v>16</v>
      </c>
      <c r="J136" s="10" t="n">
        <f aca="false">H136*3</f>
        <v>22.8</v>
      </c>
      <c r="K136" s="14"/>
    </row>
    <row r="137" s="15" customFormat="true" ht="16" hidden="false" customHeight="true" outlineLevel="0" collapsed="false">
      <c r="A137" s="10" t="n">
        <v>133</v>
      </c>
      <c r="B137" s="11" t="s">
        <v>13</v>
      </c>
      <c r="C137" s="12" t="s">
        <v>172</v>
      </c>
      <c r="D137" s="16" t="s">
        <v>51</v>
      </c>
      <c r="E137" s="10"/>
      <c r="F137" s="10"/>
      <c r="G137" s="10" t="n">
        <v>6.65</v>
      </c>
      <c r="H137" s="10" t="n">
        <v>6.65</v>
      </c>
      <c r="I137" s="11" t="s">
        <v>16</v>
      </c>
      <c r="J137" s="10" t="n">
        <f aca="false">H137*3</f>
        <v>19.95</v>
      </c>
      <c r="K137" s="14"/>
    </row>
    <row r="138" s="15" customFormat="true" ht="16" hidden="false" customHeight="true" outlineLevel="0" collapsed="false">
      <c r="A138" s="10" t="n">
        <v>134</v>
      </c>
      <c r="B138" s="11" t="s">
        <v>13</v>
      </c>
      <c r="C138" s="12" t="s">
        <v>173</v>
      </c>
      <c r="D138" s="16" t="s">
        <v>37</v>
      </c>
      <c r="E138" s="10"/>
      <c r="F138" s="10"/>
      <c r="G138" s="10" t="n">
        <v>6.65</v>
      </c>
      <c r="H138" s="10" t="n">
        <v>6.65</v>
      </c>
      <c r="I138" s="11" t="s">
        <v>16</v>
      </c>
      <c r="J138" s="10" t="n">
        <f aca="false">H138*3</f>
        <v>19.95</v>
      </c>
      <c r="K138" s="14"/>
    </row>
    <row r="139" s="15" customFormat="true" ht="16" hidden="false" customHeight="true" outlineLevel="0" collapsed="false">
      <c r="A139" s="10" t="n">
        <v>135</v>
      </c>
      <c r="B139" s="11" t="s">
        <v>13</v>
      </c>
      <c r="C139" s="12" t="s">
        <v>174</v>
      </c>
      <c r="D139" s="16" t="s">
        <v>175</v>
      </c>
      <c r="E139" s="10"/>
      <c r="F139" s="10"/>
      <c r="G139" s="10" t="n">
        <v>4.75</v>
      </c>
      <c r="H139" s="10" t="n">
        <v>4.75</v>
      </c>
      <c r="I139" s="11" t="s">
        <v>16</v>
      </c>
      <c r="J139" s="10" t="n">
        <f aca="false">H139*3</f>
        <v>14.25</v>
      </c>
      <c r="K139" s="14"/>
    </row>
    <row r="140" s="15" customFormat="true" ht="16" hidden="false" customHeight="true" outlineLevel="0" collapsed="false">
      <c r="A140" s="10" t="n">
        <v>136</v>
      </c>
      <c r="B140" s="11" t="s">
        <v>13</v>
      </c>
      <c r="C140" s="12" t="s">
        <v>176</v>
      </c>
      <c r="D140" s="16" t="s">
        <v>15</v>
      </c>
      <c r="E140" s="10"/>
      <c r="F140" s="10"/>
      <c r="G140" s="10" t="n">
        <v>4.75</v>
      </c>
      <c r="H140" s="10" t="n">
        <v>4.75</v>
      </c>
      <c r="I140" s="11" t="s">
        <v>16</v>
      </c>
      <c r="J140" s="10" t="n">
        <f aca="false">H140*3</f>
        <v>14.25</v>
      </c>
      <c r="K140" s="14"/>
    </row>
    <row r="141" s="15" customFormat="true" ht="16" hidden="false" customHeight="true" outlineLevel="0" collapsed="false">
      <c r="A141" s="10" t="n">
        <v>137</v>
      </c>
      <c r="B141" s="11" t="s">
        <v>13</v>
      </c>
      <c r="C141" s="12" t="s">
        <v>177</v>
      </c>
      <c r="D141" s="16" t="s">
        <v>40</v>
      </c>
      <c r="E141" s="10"/>
      <c r="F141" s="10"/>
      <c r="G141" s="10" t="n">
        <v>2.85</v>
      </c>
      <c r="H141" s="10" t="n">
        <v>2.85</v>
      </c>
      <c r="I141" s="11" t="s">
        <v>16</v>
      </c>
      <c r="J141" s="10" t="n">
        <f aca="false">H141*3</f>
        <v>8.55</v>
      </c>
      <c r="K141" s="14"/>
    </row>
    <row r="142" s="15" customFormat="true" ht="16" hidden="false" customHeight="true" outlineLevel="0" collapsed="false">
      <c r="A142" s="10" t="n">
        <v>138</v>
      </c>
      <c r="B142" s="11" t="s">
        <v>13</v>
      </c>
      <c r="C142" s="12" t="s">
        <v>178</v>
      </c>
      <c r="D142" s="16" t="s">
        <v>37</v>
      </c>
      <c r="E142" s="10"/>
      <c r="F142" s="10"/>
      <c r="G142" s="10" t="n">
        <v>3.8</v>
      </c>
      <c r="H142" s="10" t="n">
        <v>3.8</v>
      </c>
      <c r="I142" s="11" t="s">
        <v>179</v>
      </c>
      <c r="J142" s="10" t="n">
        <f aca="false">H142*3</f>
        <v>11.4</v>
      </c>
      <c r="K142" s="14"/>
    </row>
    <row r="143" s="15" customFormat="true" ht="16" hidden="false" customHeight="true" outlineLevel="0" collapsed="false">
      <c r="A143" s="10" t="n">
        <v>139</v>
      </c>
      <c r="B143" s="11" t="s">
        <v>13</v>
      </c>
      <c r="C143" s="12" t="s">
        <v>180</v>
      </c>
      <c r="D143" s="16" t="s">
        <v>26</v>
      </c>
      <c r="E143" s="10"/>
      <c r="F143" s="10"/>
      <c r="G143" s="10" t="n">
        <v>3.8</v>
      </c>
      <c r="H143" s="10" t="n">
        <v>3.8</v>
      </c>
      <c r="I143" s="11" t="s">
        <v>179</v>
      </c>
      <c r="J143" s="10" t="n">
        <f aca="false">H143*3</f>
        <v>11.4</v>
      </c>
      <c r="K143" s="14"/>
    </row>
    <row r="144" s="15" customFormat="true" ht="16" hidden="false" customHeight="true" outlineLevel="0" collapsed="false">
      <c r="A144" s="10" t="n">
        <v>140</v>
      </c>
      <c r="B144" s="11" t="s">
        <v>13</v>
      </c>
      <c r="C144" s="12" t="s">
        <v>181</v>
      </c>
      <c r="D144" s="16" t="s">
        <v>44</v>
      </c>
      <c r="E144" s="10"/>
      <c r="F144" s="10"/>
      <c r="G144" s="10" t="n">
        <v>3.8</v>
      </c>
      <c r="H144" s="10" t="n">
        <v>3.8</v>
      </c>
      <c r="I144" s="11" t="s">
        <v>179</v>
      </c>
      <c r="J144" s="10" t="n">
        <f aca="false">H144*3</f>
        <v>11.4</v>
      </c>
      <c r="K144" s="14"/>
    </row>
    <row r="145" s="15" customFormat="true" ht="16" hidden="false" customHeight="true" outlineLevel="0" collapsed="false">
      <c r="A145" s="10" t="n">
        <v>141</v>
      </c>
      <c r="B145" s="11" t="s">
        <v>13</v>
      </c>
      <c r="C145" s="12" t="s">
        <v>182</v>
      </c>
      <c r="D145" s="16" t="s">
        <v>51</v>
      </c>
      <c r="E145" s="10"/>
      <c r="F145" s="10"/>
      <c r="G145" s="10" t="n">
        <v>5.7</v>
      </c>
      <c r="H145" s="10" t="n">
        <v>5.7</v>
      </c>
      <c r="I145" s="11" t="s">
        <v>179</v>
      </c>
      <c r="J145" s="10" t="n">
        <f aca="false">H145*3</f>
        <v>17.1</v>
      </c>
      <c r="K145" s="14"/>
    </row>
    <row r="146" s="15" customFormat="true" ht="16" hidden="false" customHeight="true" outlineLevel="0" collapsed="false">
      <c r="A146" s="10" t="n">
        <v>142</v>
      </c>
      <c r="B146" s="11" t="s">
        <v>13</v>
      </c>
      <c r="C146" s="12" t="s">
        <v>183</v>
      </c>
      <c r="D146" s="16" t="s">
        <v>63</v>
      </c>
      <c r="E146" s="10"/>
      <c r="F146" s="10"/>
      <c r="G146" s="10" t="n">
        <v>3.8</v>
      </c>
      <c r="H146" s="10" t="n">
        <v>3.8</v>
      </c>
      <c r="I146" s="11" t="s">
        <v>179</v>
      </c>
      <c r="J146" s="10" t="n">
        <f aca="false">H146*3</f>
        <v>11.4</v>
      </c>
      <c r="K146" s="14"/>
    </row>
    <row r="147" s="15" customFormat="true" ht="16" hidden="false" customHeight="true" outlineLevel="0" collapsed="false">
      <c r="A147" s="10" t="n">
        <v>143</v>
      </c>
      <c r="B147" s="11" t="s">
        <v>13</v>
      </c>
      <c r="C147" s="12" t="s">
        <v>184</v>
      </c>
      <c r="D147" s="16" t="s">
        <v>37</v>
      </c>
      <c r="E147" s="10"/>
      <c r="F147" s="10"/>
      <c r="G147" s="10" t="n">
        <v>3.8</v>
      </c>
      <c r="H147" s="10" t="n">
        <v>3.8</v>
      </c>
      <c r="I147" s="11" t="s">
        <v>179</v>
      </c>
      <c r="J147" s="10" t="n">
        <f aca="false">H147*3</f>
        <v>11.4</v>
      </c>
      <c r="K147" s="14"/>
    </row>
    <row r="148" s="15" customFormat="true" ht="16" hidden="false" customHeight="true" outlineLevel="0" collapsed="false">
      <c r="A148" s="10" t="n">
        <v>144</v>
      </c>
      <c r="B148" s="11" t="s">
        <v>13</v>
      </c>
      <c r="C148" s="12" t="s">
        <v>185</v>
      </c>
      <c r="D148" s="16" t="s">
        <v>15</v>
      </c>
      <c r="E148" s="10"/>
      <c r="F148" s="10"/>
      <c r="G148" s="10" t="n">
        <v>3.8</v>
      </c>
      <c r="H148" s="10" t="n">
        <v>3.8</v>
      </c>
      <c r="I148" s="11" t="s">
        <v>179</v>
      </c>
      <c r="J148" s="10" t="n">
        <f aca="false">H148*3</f>
        <v>11.4</v>
      </c>
      <c r="K148" s="14"/>
    </row>
    <row r="149" s="15" customFormat="true" ht="16" hidden="false" customHeight="true" outlineLevel="0" collapsed="false">
      <c r="A149" s="10" t="n">
        <v>145</v>
      </c>
      <c r="B149" s="11" t="s">
        <v>13</v>
      </c>
      <c r="C149" s="12" t="s">
        <v>186</v>
      </c>
      <c r="D149" s="16" t="s">
        <v>44</v>
      </c>
      <c r="E149" s="10"/>
      <c r="F149" s="10"/>
      <c r="G149" s="10" t="n">
        <v>2.85</v>
      </c>
      <c r="H149" s="10" t="n">
        <v>2.85</v>
      </c>
      <c r="I149" s="11" t="s">
        <v>179</v>
      </c>
      <c r="J149" s="10" t="n">
        <f aca="false">H149*3</f>
        <v>8.55</v>
      </c>
      <c r="K149" s="14"/>
    </row>
    <row r="150" s="15" customFormat="true" ht="16" hidden="false" customHeight="true" outlineLevel="0" collapsed="false">
      <c r="A150" s="10" t="n">
        <v>146</v>
      </c>
      <c r="B150" s="11" t="s">
        <v>13</v>
      </c>
      <c r="C150" s="12" t="s">
        <v>187</v>
      </c>
      <c r="D150" s="16" t="s">
        <v>20</v>
      </c>
      <c r="E150" s="10"/>
      <c r="F150" s="10"/>
      <c r="G150" s="10" t="n">
        <v>4.75</v>
      </c>
      <c r="H150" s="10" t="n">
        <v>4.75</v>
      </c>
      <c r="I150" s="11" t="s">
        <v>179</v>
      </c>
      <c r="J150" s="10" t="n">
        <f aca="false">H150*3</f>
        <v>14.25</v>
      </c>
      <c r="K150" s="14"/>
    </row>
    <row r="151" s="15" customFormat="true" ht="16" hidden="false" customHeight="true" outlineLevel="0" collapsed="false">
      <c r="A151" s="10" t="n">
        <v>147</v>
      </c>
      <c r="B151" s="11" t="s">
        <v>13</v>
      </c>
      <c r="C151" s="12" t="s">
        <v>188</v>
      </c>
      <c r="D151" s="16" t="s">
        <v>26</v>
      </c>
      <c r="E151" s="10"/>
      <c r="F151" s="10"/>
      <c r="G151" s="10" t="n">
        <v>1.9</v>
      </c>
      <c r="H151" s="10" t="n">
        <v>1.9</v>
      </c>
      <c r="I151" s="11" t="s">
        <v>179</v>
      </c>
      <c r="J151" s="10" t="n">
        <f aca="false">H151*3</f>
        <v>5.7</v>
      </c>
      <c r="K151" s="14"/>
    </row>
    <row r="152" s="15" customFormat="true" ht="16" hidden="false" customHeight="true" outlineLevel="0" collapsed="false">
      <c r="A152" s="10" t="n">
        <v>148</v>
      </c>
      <c r="B152" s="11" t="s">
        <v>13</v>
      </c>
      <c r="C152" s="12" t="s">
        <v>189</v>
      </c>
      <c r="D152" s="16" t="s">
        <v>69</v>
      </c>
      <c r="E152" s="10"/>
      <c r="F152" s="10"/>
      <c r="G152" s="10" t="n">
        <v>3.8</v>
      </c>
      <c r="H152" s="10" t="n">
        <v>3.8</v>
      </c>
      <c r="I152" s="11" t="s">
        <v>179</v>
      </c>
      <c r="J152" s="10" t="n">
        <f aca="false">H152*3</f>
        <v>11.4</v>
      </c>
      <c r="K152" s="14"/>
    </row>
    <row r="153" s="15" customFormat="true" ht="16" hidden="false" customHeight="true" outlineLevel="0" collapsed="false">
      <c r="A153" s="10" t="n">
        <v>149</v>
      </c>
      <c r="B153" s="11" t="s">
        <v>13</v>
      </c>
      <c r="C153" s="12" t="s">
        <v>190</v>
      </c>
      <c r="D153" s="16" t="s">
        <v>15</v>
      </c>
      <c r="E153" s="10"/>
      <c r="F153" s="10"/>
      <c r="G153" s="10" t="n">
        <v>5.7</v>
      </c>
      <c r="H153" s="10" t="n">
        <v>5.7</v>
      </c>
      <c r="I153" s="11" t="s">
        <v>179</v>
      </c>
      <c r="J153" s="10" t="n">
        <f aca="false">H153*3</f>
        <v>17.1</v>
      </c>
      <c r="K153" s="14"/>
    </row>
    <row r="154" s="15" customFormat="true" ht="16" hidden="false" customHeight="true" outlineLevel="0" collapsed="false">
      <c r="A154" s="10" t="n">
        <v>150</v>
      </c>
      <c r="B154" s="11" t="s">
        <v>13</v>
      </c>
      <c r="C154" s="12" t="s">
        <v>191</v>
      </c>
      <c r="D154" s="16" t="s">
        <v>40</v>
      </c>
      <c r="E154" s="10"/>
      <c r="F154" s="10"/>
      <c r="G154" s="10" t="n">
        <v>7.6</v>
      </c>
      <c r="H154" s="10" t="n">
        <v>7.6</v>
      </c>
      <c r="I154" s="11" t="s">
        <v>179</v>
      </c>
      <c r="J154" s="10" t="n">
        <f aca="false">H154*3</f>
        <v>22.8</v>
      </c>
      <c r="K154" s="14"/>
    </row>
    <row r="155" s="15" customFormat="true" ht="16" hidden="false" customHeight="true" outlineLevel="0" collapsed="false">
      <c r="A155" s="10" t="n">
        <v>151</v>
      </c>
      <c r="B155" s="11" t="s">
        <v>13</v>
      </c>
      <c r="C155" s="12" t="s">
        <v>192</v>
      </c>
      <c r="D155" s="16" t="s">
        <v>37</v>
      </c>
      <c r="E155" s="10"/>
      <c r="F155" s="10"/>
      <c r="G155" s="10" t="n">
        <v>1.9</v>
      </c>
      <c r="H155" s="10" t="n">
        <v>1.9</v>
      </c>
      <c r="I155" s="11" t="s">
        <v>179</v>
      </c>
      <c r="J155" s="10" t="n">
        <f aca="false">H155*3</f>
        <v>5.7</v>
      </c>
      <c r="K155" s="14"/>
    </row>
    <row r="156" s="15" customFormat="true" ht="16" hidden="false" customHeight="true" outlineLevel="0" collapsed="false">
      <c r="A156" s="10" t="n">
        <v>152</v>
      </c>
      <c r="B156" s="11" t="s">
        <v>13</v>
      </c>
      <c r="C156" s="12" t="s">
        <v>193</v>
      </c>
      <c r="D156" s="16" t="s">
        <v>35</v>
      </c>
      <c r="E156" s="10"/>
      <c r="F156" s="10"/>
      <c r="G156" s="10" t="n">
        <v>1.9</v>
      </c>
      <c r="H156" s="10" t="n">
        <v>1.9</v>
      </c>
      <c r="I156" s="11" t="s">
        <v>179</v>
      </c>
      <c r="J156" s="10" t="n">
        <f aca="false">H156*3</f>
        <v>5.7</v>
      </c>
      <c r="K156" s="14"/>
    </row>
    <row r="157" s="15" customFormat="true" ht="16" hidden="false" customHeight="true" outlineLevel="0" collapsed="false">
      <c r="A157" s="10" t="n">
        <v>153</v>
      </c>
      <c r="B157" s="11" t="s">
        <v>13</v>
      </c>
      <c r="C157" s="12" t="s">
        <v>194</v>
      </c>
      <c r="D157" s="16" t="s">
        <v>26</v>
      </c>
      <c r="E157" s="10"/>
      <c r="F157" s="10"/>
      <c r="G157" s="10" t="n">
        <v>7.6</v>
      </c>
      <c r="H157" s="10" t="n">
        <v>7.6</v>
      </c>
      <c r="I157" s="11" t="s">
        <v>179</v>
      </c>
      <c r="J157" s="10" t="n">
        <f aca="false">H157*3</f>
        <v>22.8</v>
      </c>
      <c r="K157" s="14"/>
    </row>
    <row r="158" s="15" customFormat="true" ht="16" hidden="false" customHeight="true" outlineLevel="0" collapsed="false">
      <c r="A158" s="10" t="n">
        <v>154</v>
      </c>
      <c r="B158" s="11" t="s">
        <v>13</v>
      </c>
      <c r="C158" s="12" t="s">
        <v>195</v>
      </c>
      <c r="D158" s="16" t="s">
        <v>63</v>
      </c>
      <c r="E158" s="10"/>
      <c r="F158" s="10"/>
      <c r="G158" s="10" t="n">
        <v>6.65</v>
      </c>
      <c r="H158" s="10" t="n">
        <v>6.65</v>
      </c>
      <c r="I158" s="11" t="s">
        <v>179</v>
      </c>
      <c r="J158" s="10" t="n">
        <f aca="false">H158*3</f>
        <v>19.95</v>
      </c>
      <c r="K158" s="14"/>
    </row>
    <row r="159" s="15" customFormat="true" ht="16" hidden="false" customHeight="true" outlineLevel="0" collapsed="false">
      <c r="A159" s="10" t="n">
        <v>155</v>
      </c>
      <c r="B159" s="11" t="s">
        <v>13</v>
      </c>
      <c r="C159" s="12" t="s">
        <v>196</v>
      </c>
      <c r="D159" s="16" t="s">
        <v>40</v>
      </c>
      <c r="E159" s="10"/>
      <c r="F159" s="10"/>
      <c r="G159" s="10" t="n">
        <v>3.8</v>
      </c>
      <c r="H159" s="10" t="n">
        <v>3.8</v>
      </c>
      <c r="I159" s="11" t="s">
        <v>179</v>
      </c>
      <c r="J159" s="10" t="n">
        <f aca="false">H159*3</f>
        <v>11.4</v>
      </c>
      <c r="K159" s="14"/>
    </row>
    <row r="160" s="15" customFormat="true" ht="16" hidden="false" customHeight="true" outlineLevel="0" collapsed="false">
      <c r="A160" s="10" t="n">
        <v>156</v>
      </c>
      <c r="B160" s="11" t="s">
        <v>13</v>
      </c>
      <c r="C160" s="12" t="s">
        <v>197</v>
      </c>
      <c r="D160" s="16" t="s">
        <v>57</v>
      </c>
      <c r="E160" s="10"/>
      <c r="F160" s="10"/>
      <c r="G160" s="10" t="n">
        <v>3.8</v>
      </c>
      <c r="H160" s="10" t="n">
        <v>3.8</v>
      </c>
      <c r="I160" s="11" t="s">
        <v>179</v>
      </c>
      <c r="J160" s="10" t="n">
        <f aca="false">H160*3</f>
        <v>11.4</v>
      </c>
      <c r="K160" s="14"/>
    </row>
    <row r="161" s="15" customFormat="true" ht="16" hidden="false" customHeight="true" outlineLevel="0" collapsed="false">
      <c r="A161" s="10" t="n">
        <v>157</v>
      </c>
      <c r="B161" s="11" t="s">
        <v>13</v>
      </c>
      <c r="C161" s="12" t="s">
        <v>198</v>
      </c>
      <c r="D161" s="16" t="s">
        <v>57</v>
      </c>
      <c r="E161" s="10"/>
      <c r="F161" s="10"/>
      <c r="G161" s="10" t="n">
        <v>4.75</v>
      </c>
      <c r="H161" s="10" t="n">
        <v>4.75</v>
      </c>
      <c r="I161" s="11" t="s">
        <v>179</v>
      </c>
      <c r="J161" s="10" t="n">
        <f aca="false">H161*3</f>
        <v>14.25</v>
      </c>
      <c r="K161" s="14"/>
    </row>
    <row r="162" s="15" customFormat="true" ht="16" hidden="false" customHeight="true" outlineLevel="0" collapsed="false">
      <c r="A162" s="10" t="n">
        <v>158</v>
      </c>
      <c r="B162" s="11" t="s">
        <v>13</v>
      </c>
      <c r="C162" s="12" t="s">
        <v>199</v>
      </c>
      <c r="D162" s="16" t="s">
        <v>51</v>
      </c>
      <c r="E162" s="10"/>
      <c r="F162" s="10"/>
      <c r="G162" s="10" t="n">
        <v>5.7</v>
      </c>
      <c r="H162" s="10" t="n">
        <v>5.7</v>
      </c>
      <c r="I162" s="11" t="s">
        <v>179</v>
      </c>
      <c r="J162" s="10" t="n">
        <f aca="false">H162*3</f>
        <v>17.1</v>
      </c>
      <c r="K162" s="14"/>
    </row>
    <row r="163" s="15" customFormat="true" ht="16" hidden="false" customHeight="true" outlineLevel="0" collapsed="false">
      <c r="A163" s="10" t="n">
        <v>159</v>
      </c>
      <c r="B163" s="11" t="s">
        <v>13</v>
      </c>
      <c r="C163" s="12" t="s">
        <v>200</v>
      </c>
      <c r="D163" s="16" t="s">
        <v>15</v>
      </c>
      <c r="E163" s="10"/>
      <c r="F163" s="10"/>
      <c r="G163" s="10" t="n">
        <v>3.8</v>
      </c>
      <c r="H163" s="10" t="n">
        <v>3.8</v>
      </c>
      <c r="I163" s="11" t="s">
        <v>179</v>
      </c>
      <c r="J163" s="10" t="n">
        <f aca="false">H163*3</f>
        <v>11.4</v>
      </c>
      <c r="K163" s="14"/>
    </row>
    <row r="164" s="15" customFormat="true" ht="16" hidden="false" customHeight="true" outlineLevel="0" collapsed="false">
      <c r="A164" s="10" t="n">
        <v>160</v>
      </c>
      <c r="B164" s="11" t="s">
        <v>13</v>
      </c>
      <c r="C164" s="12" t="s">
        <v>201</v>
      </c>
      <c r="D164" s="16" t="s">
        <v>26</v>
      </c>
      <c r="E164" s="10"/>
      <c r="F164" s="10"/>
      <c r="G164" s="10" t="n">
        <v>5.7</v>
      </c>
      <c r="H164" s="10" t="n">
        <v>5.7</v>
      </c>
      <c r="I164" s="11" t="s">
        <v>179</v>
      </c>
      <c r="J164" s="10" t="n">
        <f aca="false">H164*3</f>
        <v>17.1</v>
      </c>
      <c r="K164" s="14"/>
    </row>
    <row r="165" s="15" customFormat="true" ht="16" hidden="false" customHeight="true" outlineLevel="0" collapsed="false">
      <c r="A165" s="10" t="n">
        <v>161</v>
      </c>
      <c r="B165" s="11" t="s">
        <v>13</v>
      </c>
      <c r="C165" s="12" t="s">
        <v>202</v>
      </c>
      <c r="D165" s="16" t="s">
        <v>15</v>
      </c>
      <c r="E165" s="10"/>
      <c r="F165" s="10"/>
      <c r="G165" s="10" t="n">
        <v>6.65</v>
      </c>
      <c r="H165" s="10" t="n">
        <v>6.65</v>
      </c>
      <c r="I165" s="11" t="s">
        <v>179</v>
      </c>
      <c r="J165" s="10" t="n">
        <f aca="false">H165*3</f>
        <v>19.95</v>
      </c>
      <c r="K165" s="14"/>
    </row>
    <row r="166" s="15" customFormat="true" ht="16" hidden="false" customHeight="true" outlineLevel="0" collapsed="false">
      <c r="A166" s="10" t="n">
        <v>162</v>
      </c>
      <c r="B166" s="11" t="s">
        <v>13</v>
      </c>
      <c r="C166" s="12" t="s">
        <v>203</v>
      </c>
      <c r="D166" s="16" t="s">
        <v>37</v>
      </c>
      <c r="E166" s="10"/>
      <c r="F166" s="10"/>
      <c r="G166" s="10" t="n">
        <v>3.8</v>
      </c>
      <c r="H166" s="10" t="n">
        <v>3.8</v>
      </c>
      <c r="I166" s="11" t="s">
        <v>179</v>
      </c>
      <c r="J166" s="10" t="n">
        <f aca="false">H166*3</f>
        <v>11.4</v>
      </c>
      <c r="K166" s="14"/>
    </row>
    <row r="167" s="15" customFormat="true" ht="16" hidden="false" customHeight="true" outlineLevel="0" collapsed="false">
      <c r="A167" s="10" t="n">
        <v>163</v>
      </c>
      <c r="B167" s="11" t="s">
        <v>13</v>
      </c>
      <c r="C167" s="12" t="s">
        <v>98</v>
      </c>
      <c r="D167" s="16" t="s">
        <v>26</v>
      </c>
      <c r="E167" s="10"/>
      <c r="F167" s="10"/>
      <c r="G167" s="10" t="n">
        <v>5.7</v>
      </c>
      <c r="H167" s="10" t="n">
        <v>5.7</v>
      </c>
      <c r="I167" s="11" t="s">
        <v>179</v>
      </c>
      <c r="J167" s="10" t="n">
        <f aca="false">H167*3</f>
        <v>17.1</v>
      </c>
      <c r="K167" s="14"/>
    </row>
    <row r="168" s="15" customFormat="true" ht="16" hidden="false" customHeight="true" outlineLevel="0" collapsed="false">
      <c r="A168" s="10" t="n">
        <v>164</v>
      </c>
      <c r="B168" s="11" t="s">
        <v>13</v>
      </c>
      <c r="C168" s="12" t="s">
        <v>204</v>
      </c>
      <c r="D168" s="16" t="s">
        <v>20</v>
      </c>
      <c r="E168" s="10"/>
      <c r="F168" s="10"/>
      <c r="G168" s="10" t="n">
        <v>4.75</v>
      </c>
      <c r="H168" s="10" t="n">
        <v>4.75</v>
      </c>
      <c r="I168" s="11" t="s">
        <v>179</v>
      </c>
      <c r="J168" s="10" t="n">
        <f aca="false">H168*3</f>
        <v>14.25</v>
      </c>
      <c r="K168" s="14"/>
    </row>
    <row r="169" s="15" customFormat="true" ht="16" hidden="false" customHeight="true" outlineLevel="0" collapsed="false">
      <c r="A169" s="10" t="n">
        <v>165</v>
      </c>
      <c r="B169" s="11" t="s">
        <v>13</v>
      </c>
      <c r="C169" s="12" t="s">
        <v>205</v>
      </c>
      <c r="D169" s="16" t="s">
        <v>206</v>
      </c>
      <c r="E169" s="10"/>
      <c r="F169" s="10"/>
      <c r="G169" s="10" t="n">
        <v>3.8</v>
      </c>
      <c r="H169" s="10" t="n">
        <v>3.8</v>
      </c>
      <c r="I169" s="11" t="s">
        <v>179</v>
      </c>
      <c r="J169" s="10" t="n">
        <f aca="false">H169*3</f>
        <v>11.4</v>
      </c>
      <c r="K169" s="14"/>
    </row>
    <row r="170" s="15" customFormat="true" ht="16" hidden="false" customHeight="true" outlineLevel="0" collapsed="false">
      <c r="A170" s="10" t="n">
        <v>166</v>
      </c>
      <c r="B170" s="11" t="s">
        <v>13</v>
      </c>
      <c r="C170" s="12" t="s">
        <v>207</v>
      </c>
      <c r="D170" s="16" t="s">
        <v>15</v>
      </c>
      <c r="E170" s="10"/>
      <c r="F170" s="10"/>
      <c r="G170" s="10" t="n">
        <v>0.95</v>
      </c>
      <c r="H170" s="10" t="n">
        <v>0.95</v>
      </c>
      <c r="I170" s="11" t="s">
        <v>179</v>
      </c>
      <c r="J170" s="10" t="n">
        <f aca="false">H170*3</f>
        <v>2.85</v>
      </c>
      <c r="K170" s="14"/>
    </row>
    <row r="171" s="15" customFormat="true" ht="16" hidden="false" customHeight="true" outlineLevel="0" collapsed="false">
      <c r="A171" s="10" t="n">
        <v>167</v>
      </c>
      <c r="B171" s="11" t="s">
        <v>13</v>
      </c>
      <c r="C171" s="12" t="s">
        <v>208</v>
      </c>
      <c r="D171" s="16" t="s">
        <v>51</v>
      </c>
      <c r="E171" s="10"/>
      <c r="F171" s="10"/>
      <c r="G171" s="10" t="n">
        <v>3.8</v>
      </c>
      <c r="H171" s="10" t="n">
        <v>3.8</v>
      </c>
      <c r="I171" s="11" t="s">
        <v>179</v>
      </c>
      <c r="J171" s="10" t="n">
        <f aca="false">H171*3</f>
        <v>11.4</v>
      </c>
      <c r="K171" s="14"/>
    </row>
    <row r="172" s="15" customFormat="true" ht="16" hidden="false" customHeight="true" outlineLevel="0" collapsed="false">
      <c r="A172" s="10" t="n">
        <v>168</v>
      </c>
      <c r="B172" s="11" t="s">
        <v>13</v>
      </c>
      <c r="C172" s="12" t="s">
        <v>209</v>
      </c>
      <c r="D172" s="16" t="s">
        <v>30</v>
      </c>
      <c r="E172" s="10"/>
      <c r="F172" s="10"/>
      <c r="G172" s="10" t="n">
        <v>6.65</v>
      </c>
      <c r="H172" s="10" t="n">
        <v>6.65</v>
      </c>
      <c r="I172" s="11" t="s">
        <v>179</v>
      </c>
      <c r="J172" s="10" t="n">
        <f aca="false">H172*3</f>
        <v>19.95</v>
      </c>
      <c r="K172" s="14"/>
    </row>
    <row r="173" s="15" customFormat="true" ht="16" hidden="false" customHeight="true" outlineLevel="0" collapsed="false">
      <c r="A173" s="10" t="n">
        <v>169</v>
      </c>
      <c r="B173" s="11" t="s">
        <v>13</v>
      </c>
      <c r="C173" s="12" t="s">
        <v>210</v>
      </c>
      <c r="D173" s="16" t="s">
        <v>57</v>
      </c>
      <c r="E173" s="10"/>
      <c r="F173" s="10"/>
      <c r="G173" s="10" t="n">
        <v>3.8</v>
      </c>
      <c r="H173" s="10" t="n">
        <v>3.8</v>
      </c>
      <c r="I173" s="11" t="s">
        <v>179</v>
      </c>
      <c r="J173" s="10" t="n">
        <f aca="false">H173*3</f>
        <v>11.4</v>
      </c>
      <c r="K173" s="14"/>
    </row>
    <row r="174" s="15" customFormat="true" ht="16" hidden="false" customHeight="true" outlineLevel="0" collapsed="false">
      <c r="A174" s="10" t="n">
        <v>170</v>
      </c>
      <c r="B174" s="11" t="s">
        <v>13</v>
      </c>
      <c r="C174" s="12" t="s">
        <v>211</v>
      </c>
      <c r="D174" s="16" t="s">
        <v>20</v>
      </c>
      <c r="E174" s="10"/>
      <c r="F174" s="10"/>
      <c r="G174" s="10" t="n">
        <v>3.8</v>
      </c>
      <c r="H174" s="10" t="n">
        <v>3.8</v>
      </c>
      <c r="I174" s="11" t="s">
        <v>179</v>
      </c>
      <c r="J174" s="10" t="n">
        <f aca="false">H174*3</f>
        <v>11.4</v>
      </c>
      <c r="K174" s="14"/>
    </row>
    <row r="175" s="15" customFormat="true" ht="16" hidden="false" customHeight="true" outlineLevel="0" collapsed="false">
      <c r="A175" s="10" t="n">
        <v>171</v>
      </c>
      <c r="B175" s="11" t="s">
        <v>13</v>
      </c>
      <c r="C175" s="12" t="s">
        <v>212</v>
      </c>
      <c r="D175" s="16" t="s">
        <v>37</v>
      </c>
      <c r="E175" s="10"/>
      <c r="F175" s="10"/>
      <c r="G175" s="10" t="n">
        <v>2.85</v>
      </c>
      <c r="H175" s="10" t="n">
        <v>2.85</v>
      </c>
      <c r="I175" s="11" t="s">
        <v>179</v>
      </c>
      <c r="J175" s="10" t="n">
        <f aca="false">H175*3</f>
        <v>8.55</v>
      </c>
      <c r="K175" s="14"/>
    </row>
    <row r="176" s="15" customFormat="true" ht="16" hidden="false" customHeight="true" outlineLevel="0" collapsed="false">
      <c r="A176" s="10" t="n">
        <v>172</v>
      </c>
      <c r="B176" s="11" t="s">
        <v>13</v>
      </c>
      <c r="C176" s="12" t="s">
        <v>213</v>
      </c>
      <c r="D176" s="16" t="s">
        <v>214</v>
      </c>
      <c r="E176" s="10"/>
      <c r="F176" s="10"/>
      <c r="G176" s="10" t="n">
        <v>5.7</v>
      </c>
      <c r="H176" s="10" t="n">
        <v>5.7</v>
      </c>
      <c r="I176" s="11" t="s">
        <v>179</v>
      </c>
      <c r="J176" s="10" t="n">
        <f aca="false">H176*3</f>
        <v>17.1</v>
      </c>
      <c r="K176" s="14"/>
    </row>
    <row r="177" s="15" customFormat="true" ht="16" hidden="false" customHeight="true" outlineLevel="0" collapsed="false">
      <c r="A177" s="10" t="n">
        <v>173</v>
      </c>
      <c r="B177" s="11" t="s">
        <v>13</v>
      </c>
      <c r="C177" s="12" t="s">
        <v>215</v>
      </c>
      <c r="D177" s="16" t="s">
        <v>216</v>
      </c>
      <c r="E177" s="10"/>
      <c r="F177" s="10"/>
      <c r="G177" s="10" t="n">
        <v>3.8</v>
      </c>
      <c r="H177" s="10" t="n">
        <v>3.8</v>
      </c>
      <c r="I177" s="11" t="s">
        <v>179</v>
      </c>
      <c r="J177" s="10" t="n">
        <f aca="false">H177*3</f>
        <v>11.4</v>
      </c>
      <c r="K177" s="14"/>
    </row>
    <row r="178" s="15" customFormat="true" ht="16" hidden="false" customHeight="true" outlineLevel="0" collapsed="false">
      <c r="A178" s="10" t="n">
        <v>174</v>
      </c>
      <c r="B178" s="11" t="s">
        <v>13</v>
      </c>
      <c r="C178" s="12" t="s">
        <v>217</v>
      </c>
      <c r="D178" s="16" t="s">
        <v>40</v>
      </c>
      <c r="E178" s="10"/>
      <c r="F178" s="10"/>
      <c r="G178" s="10" t="n">
        <v>4.75</v>
      </c>
      <c r="H178" s="10" t="n">
        <v>4.75</v>
      </c>
      <c r="I178" s="11" t="s">
        <v>179</v>
      </c>
      <c r="J178" s="10" t="n">
        <f aca="false">H178*3</f>
        <v>14.25</v>
      </c>
      <c r="K178" s="14"/>
    </row>
    <row r="179" s="15" customFormat="true" ht="16" hidden="false" customHeight="true" outlineLevel="0" collapsed="false">
      <c r="A179" s="10" t="n">
        <v>175</v>
      </c>
      <c r="B179" s="11" t="s">
        <v>13</v>
      </c>
      <c r="C179" s="12" t="s">
        <v>218</v>
      </c>
      <c r="D179" s="16" t="s">
        <v>219</v>
      </c>
      <c r="E179" s="10"/>
      <c r="F179" s="10"/>
      <c r="G179" s="10" t="n">
        <v>2.85</v>
      </c>
      <c r="H179" s="10" t="n">
        <v>2.85</v>
      </c>
      <c r="I179" s="11" t="s">
        <v>179</v>
      </c>
      <c r="J179" s="10" t="n">
        <f aca="false">H179*3</f>
        <v>8.55</v>
      </c>
      <c r="K179" s="14"/>
    </row>
    <row r="180" s="15" customFormat="true" ht="16" hidden="false" customHeight="true" outlineLevel="0" collapsed="false">
      <c r="A180" s="10" t="n">
        <v>176</v>
      </c>
      <c r="B180" s="11" t="s">
        <v>13</v>
      </c>
      <c r="C180" s="12" t="s">
        <v>220</v>
      </c>
      <c r="D180" s="16" t="s">
        <v>71</v>
      </c>
      <c r="E180" s="10"/>
      <c r="F180" s="10"/>
      <c r="G180" s="10" t="n">
        <v>3.8</v>
      </c>
      <c r="H180" s="10" t="n">
        <v>3.8</v>
      </c>
      <c r="I180" s="11" t="s">
        <v>179</v>
      </c>
      <c r="J180" s="10" t="n">
        <f aca="false">H180*3</f>
        <v>11.4</v>
      </c>
      <c r="K180" s="14"/>
    </row>
    <row r="181" s="15" customFormat="true" ht="16" hidden="false" customHeight="true" outlineLevel="0" collapsed="false">
      <c r="A181" s="10" t="n">
        <v>177</v>
      </c>
      <c r="B181" s="11" t="s">
        <v>13</v>
      </c>
      <c r="C181" s="12" t="s">
        <v>221</v>
      </c>
      <c r="D181" s="16" t="s">
        <v>20</v>
      </c>
      <c r="E181" s="10"/>
      <c r="F181" s="10"/>
      <c r="G181" s="10" t="n">
        <v>7.6</v>
      </c>
      <c r="H181" s="10" t="n">
        <v>7.6</v>
      </c>
      <c r="I181" s="11" t="s">
        <v>179</v>
      </c>
      <c r="J181" s="10" t="n">
        <f aca="false">H181*3</f>
        <v>22.8</v>
      </c>
      <c r="K181" s="14"/>
    </row>
    <row r="182" s="15" customFormat="true" ht="16" hidden="false" customHeight="true" outlineLevel="0" collapsed="false">
      <c r="A182" s="10" t="n">
        <v>178</v>
      </c>
      <c r="B182" s="11" t="s">
        <v>13</v>
      </c>
      <c r="C182" s="12" t="s">
        <v>222</v>
      </c>
      <c r="D182" s="16" t="s">
        <v>63</v>
      </c>
      <c r="E182" s="10"/>
      <c r="F182" s="10"/>
      <c r="G182" s="10" t="n">
        <v>5.7</v>
      </c>
      <c r="H182" s="10" t="n">
        <v>5.7</v>
      </c>
      <c r="I182" s="11" t="s">
        <v>179</v>
      </c>
      <c r="J182" s="10" t="n">
        <f aca="false">H182*3</f>
        <v>17.1</v>
      </c>
      <c r="K182" s="14"/>
    </row>
    <row r="183" s="15" customFormat="true" ht="16" hidden="false" customHeight="true" outlineLevel="0" collapsed="false">
      <c r="A183" s="10" t="n">
        <v>179</v>
      </c>
      <c r="B183" s="11" t="s">
        <v>13</v>
      </c>
      <c r="C183" s="12" t="s">
        <v>223</v>
      </c>
      <c r="D183" s="16" t="s">
        <v>214</v>
      </c>
      <c r="E183" s="10"/>
      <c r="F183" s="10"/>
      <c r="G183" s="10" t="n">
        <v>6.65</v>
      </c>
      <c r="H183" s="10" t="n">
        <v>6.65</v>
      </c>
      <c r="I183" s="11" t="s">
        <v>179</v>
      </c>
      <c r="J183" s="10" t="n">
        <f aca="false">H183*3</f>
        <v>19.95</v>
      </c>
      <c r="K183" s="14"/>
    </row>
    <row r="184" s="15" customFormat="true" ht="16" hidden="false" customHeight="true" outlineLevel="0" collapsed="false">
      <c r="A184" s="10" t="n">
        <v>180</v>
      </c>
      <c r="B184" s="11" t="s">
        <v>13</v>
      </c>
      <c r="C184" s="12" t="s">
        <v>224</v>
      </c>
      <c r="D184" s="16" t="s">
        <v>40</v>
      </c>
      <c r="E184" s="10"/>
      <c r="F184" s="10"/>
      <c r="G184" s="10" t="n">
        <v>5.7</v>
      </c>
      <c r="H184" s="10" t="n">
        <v>5.7</v>
      </c>
      <c r="I184" s="11" t="s">
        <v>179</v>
      </c>
      <c r="J184" s="10" t="n">
        <f aca="false">H184*3</f>
        <v>17.1</v>
      </c>
      <c r="K184" s="14"/>
    </row>
    <row r="185" s="15" customFormat="true" ht="16" hidden="false" customHeight="true" outlineLevel="0" collapsed="false">
      <c r="A185" s="10" t="n">
        <v>181</v>
      </c>
      <c r="B185" s="11" t="s">
        <v>13</v>
      </c>
      <c r="C185" s="12" t="s">
        <v>225</v>
      </c>
      <c r="D185" s="16" t="s">
        <v>226</v>
      </c>
      <c r="E185" s="10"/>
      <c r="F185" s="10"/>
      <c r="G185" s="10" t="n">
        <v>5.7</v>
      </c>
      <c r="H185" s="10" t="n">
        <v>5.7</v>
      </c>
      <c r="I185" s="11" t="s">
        <v>179</v>
      </c>
      <c r="J185" s="10" t="n">
        <f aca="false">H185*3</f>
        <v>17.1</v>
      </c>
      <c r="K185" s="14"/>
    </row>
    <row r="186" s="15" customFormat="true" ht="16" hidden="false" customHeight="true" outlineLevel="0" collapsed="false">
      <c r="A186" s="10" t="n">
        <v>182</v>
      </c>
      <c r="B186" s="11" t="s">
        <v>13</v>
      </c>
      <c r="C186" s="12" t="s">
        <v>227</v>
      </c>
      <c r="D186" s="16" t="s">
        <v>69</v>
      </c>
      <c r="E186" s="10"/>
      <c r="F186" s="10"/>
      <c r="G186" s="10" t="n">
        <v>4.75</v>
      </c>
      <c r="H186" s="10" t="n">
        <v>4.75</v>
      </c>
      <c r="I186" s="11" t="s">
        <v>179</v>
      </c>
      <c r="J186" s="10" t="n">
        <f aca="false">H186*3</f>
        <v>14.25</v>
      </c>
      <c r="K186" s="14"/>
    </row>
    <row r="187" s="15" customFormat="true" ht="16" hidden="false" customHeight="true" outlineLevel="0" collapsed="false">
      <c r="A187" s="10" t="n">
        <v>183</v>
      </c>
      <c r="B187" s="11" t="s">
        <v>13</v>
      </c>
      <c r="C187" s="11" t="s">
        <v>228</v>
      </c>
      <c r="D187" s="16" t="s">
        <v>57</v>
      </c>
      <c r="E187" s="10"/>
      <c r="F187" s="10"/>
      <c r="G187" s="10" t="n">
        <v>2.85</v>
      </c>
      <c r="H187" s="10" t="n">
        <v>2.85</v>
      </c>
      <c r="I187" s="11" t="s">
        <v>179</v>
      </c>
      <c r="J187" s="10" t="n">
        <f aca="false">H187*3</f>
        <v>8.55</v>
      </c>
      <c r="K187" s="14"/>
    </row>
    <row r="188" s="15" customFormat="true" ht="16" hidden="false" customHeight="true" outlineLevel="0" collapsed="false">
      <c r="A188" s="10" t="n">
        <v>184</v>
      </c>
      <c r="B188" s="11" t="s">
        <v>13</v>
      </c>
      <c r="C188" s="12" t="s">
        <v>229</v>
      </c>
      <c r="D188" s="16" t="s">
        <v>40</v>
      </c>
      <c r="E188" s="10"/>
      <c r="F188" s="10"/>
      <c r="G188" s="10" t="n">
        <v>2.85</v>
      </c>
      <c r="H188" s="10" t="n">
        <v>2.85</v>
      </c>
      <c r="I188" s="11" t="s">
        <v>179</v>
      </c>
      <c r="J188" s="10" t="n">
        <f aca="false">H188*3</f>
        <v>8.55</v>
      </c>
      <c r="K188" s="14"/>
    </row>
    <row r="189" s="15" customFormat="true" ht="16" hidden="false" customHeight="true" outlineLevel="0" collapsed="false">
      <c r="A189" s="10" t="n">
        <v>185</v>
      </c>
      <c r="B189" s="11" t="s">
        <v>13</v>
      </c>
      <c r="C189" s="12" t="s">
        <v>230</v>
      </c>
      <c r="D189" s="16" t="s">
        <v>214</v>
      </c>
      <c r="E189" s="10"/>
      <c r="F189" s="10"/>
      <c r="G189" s="10" t="n">
        <v>5.7</v>
      </c>
      <c r="H189" s="10" t="n">
        <v>5.7</v>
      </c>
      <c r="I189" s="11" t="s">
        <v>179</v>
      </c>
      <c r="J189" s="10" t="n">
        <f aca="false">H189*3</f>
        <v>17.1</v>
      </c>
      <c r="K189" s="14"/>
    </row>
    <row r="190" s="15" customFormat="true" ht="16" hidden="false" customHeight="true" outlineLevel="0" collapsed="false">
      <c r="A190" s="10" t="n">
        <v>186</v>
      </c>
      <c r="B190" s="11" t="s">
        <v>13</v>
      </c>
      <c r="C190" s="12" t="s">
        <v>231</v>
      </c>
      <c r="D190" s="16" t="s">
        <v>18</v>
      </c>
      <c r="E190" s="10"/>
      <c r="F190" s="10"/>
      <c r="G190" s="10" t="n">
        <v>4.75</v>
      </c>
      <c r="H190" s="10" t="n">
        <v>4.75</v>
      </c>
      <c r="I190" s="11" t="s">
        <v>179</v>
      </c>
      <c r="J190" s="10" t="n">
        <f aca="false">H190*3</f>
        <v>14.25</v>
      </c>
      <c r="K190" s="14"/>
    </row>
    <row r="191" s="15" customFormat="true" ht="16" hidden="false" customHeight="true" outlineLevel="0" collapsed="false">
      <c r="A191" s="10" t="n">
        <v>187</v>
      </c>
      <c r="B191" s="11" t="s">
        <v>13</v>
      </c>
      <c r="C191" s="12" t="s">
        <v>232</v>
      </c>
      <c r="D191" s="16" t="s">
        <v>63</v>
      </c>
      <c r="E191" s="10"/>
      <c r="F191" s="10"/>
      <c r="G191" s="10" t="n">
        <v>6.65</v>
      </c>
      <c r="H191" s="10" t="n">
        <v>6.65</v>
      </c>
      <c r="I191" s="11" t="s">
        <v>179</v>
      </c>
      <c r="J191" s="10" t="n">
        <f aca="false">H191*3</f>
        <v>19.95</v>
      </c>
      <c r="K191" s="14"/>
    </row>
    <row r="192" s="15" customFormat="true" ht="16" hidden="false" customHeight="true" outlineLevel="0" collapsed="false">
      <c r="A192" s="10" t="n">
        <v>188</v>
      </c>
      <c r="B192" s="11" t="s">
        <v>13</v>
      </c>
      <c r="C192" s="12" t="s">
        <v>233</v>
      </c>
      <c r="D192" s="16" t="s">
        <v>26</v>
      </c>
      <c r="E192" s="10"/>
      <c r="F192" s="10"/>
      <c r="G192" s="10" t="n">
        <v>6.65</v>
      </c>
      <c r="H192" s="10" t="n">
        <v>6.65</v>
      </c>
      <c r="I192" s="11" t="s">
        <v>179</v>
      </c>
      <c r="J192" s="10" t="n">
        <f aca="false">H192*3</f>
        <v>19.95</v>
      </c>
      <c r="K192" s="14"/>
    </row>
    <row r="193" s="15" customFormat="true" ht="16" hidden="false" customHeight="true" outlineLevel="0" collapsed="false">
      <c r="A193" s="10" t="n">
        <v>189</v>
      </c>
      <c r="B193" s="11" t="s">
        <v>13</v>
      </c>
      <c r="C193" s="12" t="s">
        <v>234</v>
      </c>
      <c r="D193" s="16" t="s">
        <v>235</v>
      </c>
      <c r="E193" s="10"/>
      <c r="F193" s="10"/>
      <c r="G193" s="10" t="n">
        <v>2.85</v>
      </c>
      <c r="H193" s="10" t="n">
        <v>2.85</v>
      </c>
      <c r="I193" s="11" t="s">
        <v>179</v>
      </c>
      <c r="J193" s="10" t="n">
        <f aca="false">H193*3</f>
        <v>8.55</v>
      </c>
      <c r="K193" s="14"/>
    </row>
    <row r="194" s="15" customFormat="true" ht="16" hidden="false" customHeight="true" outlineLevel="0" collapsed="false">
      <c r="A194" s="10" t="n">
        <v>190</v>
      </c>
      <c r="B194" s="11" t="s">
        <v>13</v>
      </c>
      <c r="C194" s="12" t="s">
        <v>236</v>
      </c>
      <c r="D194" s="16" t="s">
        <v>15</v>
      </c>
      <c r="E194" s="10"/>
      <c r="F194" s="10"/>
      <c r="G194" s="10" t="n">
        <v>2.85</v>
      </c>
      <c r="H194" s="10" t="n">
        <v>2.85</v>
      </c>
      <c r="I194" s="11" t="s">
        <v>179</v>
      </c>
      <c r="J194" s="10" t="n">
        <f aca="false">H194*3</f>
        <v>8.55</v>
      </c>
      <c r="K194" s="14"/>
    </row>
    <row r="195" s="15" customFormat="true" ht="16" hidden="false" customHeight="true" outlineLevel="0" collapsed="false">
      <c r="A195" s="10" t="n">
        <v>191</v>
      </c>
      <c r="B195" s="11" t="s">
        <v>13</v>
      </c>
      <c r="C195" s="12" t="s">
        <v>237</v>
      </c>
      <c r="D195" s="16" t="s">
        <v>51</v>
      </c>
      <c r="E195" s="10"/>
      <c r="F195" s="10"/>
      <c r="G195" s="10" t="n">
        <v>4.75</v>
      </c>
      <c r="H195" s="10" t="n">
        <v>4.75</v>
      </c>
      <c r="I195" s="11" t="s">
        <v>179</v>
      </c>
      <c r="J195" s="10" t="n">
        <f aca="false">H195*3</f>
        <v>14.25</v>
      </c>
      <c r="K195" s="14"/>
    </row>
    <row r="196" s="15" customFormat="true" ht="16" hidden="false" customHeight="true" outlineLevel="0" collapsed="false">
      <c r="A196" s="10" t="n">
        <v>192</v>
      </c>
      <c r="B196" s="11" t="s">
        <v>13</v>
      </c>
      <c r="C196" s="12" t="s">
        <v>238</v>
      </c>
      <c r="D196" s="16" t="s">
        <v>15</v>
      </c>
      <c r="E196" s="10"/>
      <c r="F196" s="10"/>
      <c r="G196" s="10" t="n">
        <v>4.75</v>
      </c>
      <c r="H196" s="10" t="n">
        <v>4.75</v>
      </c>
      <c r="I196" s="11" t="s">
        <v>179</v>
      </c>
      <c r="J196" s="10" t="n">
        <f aca="false">H196*3</f>
        <v>14.25</v>
      </c>
      <c r="K196" s="14"/>
    </row>
    <row r="197" s="15" customFormat="true" ht="16" hidden="false" customHeight="true" outlineLevel="0" collapsed="false">
      <c r="A197" s="10" t="n">
        <v>193</v>
      </c>
      <c r="B197" s="11" t="s">
        <v>13</v>
      </c>
      <c r="C197" s="12" t="s">
        <v>239</v>
      </c>
      <c r="D197" s="16" t="s">
        <v>51</v>
      </c>
      <c r="E197" s="10"/>
      <c r="F197" s="10"/>
      <c r="G197" s="10" t="n">
        <v>3.8</v>
      </c>
      <c r="H197" s="10" t="n">
        <v>3.8</v>
      </c>
      <c r="I197" s="11" t="s">
        <v>179</v>
      </c>
      <c r="J197" s="10" t="n">
        <f aca="false">H197*3</f>
        <v>11.4</v>
      </c>
      <c r="K197" s="14"/>
    </row>
    <row r="198" s="15" customFormat="true" ht="16" hidden="false" customHeight="true" outlineLevel="0" collapsed="false">
      <c r="A198" s="10" t="n">
        <v>194</v>
      </c>
      <c r="B198" s="11" t="s">
        <v>13</v>
      </c>
      <c r="C198" s="12" t="s">
        <v>240</v>
      </c>
      <c r="D198" s="16" t="s">
        <v>44</v>
      </c>
      <c r="E198" s="10"/>
      <c r="F198" s="10"/>
      <c r="G198" s="10" t="n">
        <v>4.75</v>
      </c>
      <c r="H198" s="10" t="n">
        <v>4.75</v>
      </c>
      <c r="I198" s="11" t="s">
        <v>179</v>
      </c>
      <c r="J198" s="10" t="n">
        <f aca="false">H198*3</f>
        <v>14.25</v>
      </c>
      <c r="K198" s="14"/>
    </row>
    <row r="199" s="15" customFormat="true" ht="16" hidden="false" customHeight="true" outlineLevel="0" collapsed="false">
      <c r="A199" s="10" t="n">
        <v>195</v>
      </c>
      <c r="B199" s="11" t="s">
        <v>13</v>
      </c>
      <c r="C199" s="12" t="s">
        <v>241</v>
      </c>
      <c r="D199" s="16" t="s">
        <v>22</v>
      </c>
      <c r="E199" s="10"/>
      <c r="F199" s="10"/>
      <c r="G199" s="10" t="n">
        <v>0.95</v>
      </c>
      <c r="H199" s="10" t="n">
        <v>0.95</v>
      </c>
      <c r="I199" s="11" t="s">
        <v>179</v>
      </c>
      <c r="J199" s="10" t="n">
        <f aca="false">H199*3</f>
        <v>2.85</v>
      </c>
      <c r="K199" s="14"/>
    </row>
    <row r="200" s="15" customFormat="true" ht="16" hidden="false" customHeight="true" outlineLevel="0" collapsed="false">
      <c r="A200" s="10" t="n">
        <v>196</v>
      </c>
      <c r="B200" s="11" t="s">
        <v>13</v>
      </c>
      <c r="C200" s="12" t="s">
        <v>242</v>
      </c>
      <c r="D200" s="16" t="s">
        <v>40</v>
      </c>
      <c r="E200" s="10"/>
      <c r="F200" s="10"/>
      <c r="G200" s="10" t="n">
        <v>4.75</v>
      </c>
      <c r="H200" s="10" t="n">
        <v>4.75</v>
      </c>
      <c r="I200" s="11" t="s">
        <v>179</v>
      </c>
      <c r="J200" s="10" t="n">
        <f aca="false">H200*3</f>
        <v>14.25</v>
      </c>
      <c r="K200" s="14"/>
    </row>
    <row r="201" s="15" customFormat="true" ht="16" hidden="false" customHeight="true" outlineLevel="0" collapsed="false">
      <c r="A201" s="10" t="n">
        <v>197</v>
      </c>
      <c r="B201" s="11" t="s">
        <v>13</v>
      </c>
      <c r="C201" s="12" t="s">
        <v>243</v>
      </c>
      <c r="D201" s="16" t="s">
        <v>132</v>
      </c>
      <c r="E201" s="10"/>
      <c r="F201" s="10"/>
      <c r="G201" s="10" t="n">
        <v>3.8</v>
      </c>
      <c r="H201" s="10" t="n">
        <v>3.8</v>
      </c>
      <c r="I201" s="11" t="s">
        <v>179</v>
      </c>
      <c r="J201" s="10" t="n">
        <f aca="false">H201*3</f>
        <v>11.4</v>
      </c>
      <c r="K201" s="14"/>
    </row>
    <row r="202" s="15" customFormat="true" ht="16" hidden="false" customHeight="true" outlineLevel="0" collapsed="false">
      <c r="A202" s="10" t="n">
        <v>198</v>
      </c>
      <c r="B202" s="11" t="s">
        <v>13</v>
      </c>
      <c r="C202" s="12" t="s">
        <v>244</v>
      </c>
      <c r="D202" s="16" t="s">
        <v>63</v>
      </c>
      <c r="E202" s="10"/>
      <c r="F202" s="10"/>
      <c r="G202" s="10" t="n">
        <v>3.8</v>
      </c>
      <c r="H202" s="10" t="n">
        <v>3.8</v>
      </c>
      <c r="I202" s="11" t="s">
        <v>179</v>
      </c>
      <c r="J202" s="10" t="n">
        <f aca="false">H202*3</f>
        <v>11.4</v>
      </c>
      <c r="K202" s="14"/>
    </row>
    <row r="203" s="15" customFormat="true" ht="16" hidden="false" customHeight="true" outlineLevel="0" collapsed="false">
      <c r="A203" s="10" t="n">
        <v>199</v>
      </c>
      <c r="B203" s="11" t="s">
        <v>13</v>
      </c>
      <c r="C203" s="12" t="s">
        <v>245</v>
      </c>
      <c r="D203" s="16" t="s">
        <v>44</v>
      </c>
      <c r="E203" s="10"/>
      <c r="F203" s="10"/>
      <c r="G203" s="10" t="n">
        <v>4.75</v>
      </c>
      <c r="H203" s="10" t="n">
        <v>4.75</v>
      </c>
      <c r="I203" s="11" t="s">
        <v>179</v>
      </c>
      <c r="J203" s="10" t="n">
        <f aca="false">H203*3</f>
        <v>14.25</v>
      </c>
      <c r="K203" s="14"/>
    </row>
    <row r="204" s="15" customFormat="true" ht="16" hidden="false" customHeight="true" outlineLevel="0" collapsed="false">
      <c r="A204" s="10" t="n">
        <v>200</v>
      </c>
      <c r="B204" s="11" t="s">
        <v>13</v>
      </c>
      <c r="C204" s="12" t="s">
        <v>246</v>
      </c>
      <c r="D204" s="16" t="s">
        <v>15</v>
      </c>
      <c r="E204" s="10"/>
      <c r="F204" s="10"/>
      <c r="G204" s="10" t="n">
        <v>9.5</v>
      </c>
      <c r="H204" s="10" t="n">
        <v>9.5</v>
      </c>
      <c r="I204" s="11" t="s">
        <v>179</v>
      </c>
      <c r="J204" s="10" t="n">
        <f aca="false">H204*3</f>
        <v>28.5</v>
      </c>
      <c r="K204" s="14"/>
    </row>
    <row r="205" s="15" customFormat="true" ht="16" hidden="false" customHeight="true" outlineLevel="0" collapsed="false">
      <c r="A205" s="10" t="n">
        <v>201</v>
      </c>
      <c r="B205" s="11" t="s">
        <v>13</v>
      </c>
      <c r="C205" s="12" t="s">
        <v>247</v>
      </c>
      <c r="D205" s="16" t="s">
        <v>24</v>
      </c>
      <c r="E205" s="10"/>
      <c r="F205" s="10"/>
      <c r="G205" s="10" t="n">
        <v>1.9</v>
      </c>
      <c r="H205" s="10" t="n">
        <v>1.9</v>
      </c>
      <c r="I205" s="11" t="s">
        <v>179</v>
      </c>
      <c r="J205" s="10" t="n">
        <f aca="false">H205*3</f>
        <v>5.7</v>
      </c>
      <c r="K205" s="14"/>
    </row>
    <row r="206" s="15" customFormat="true" ht="16" hidden="false" customHeight="true" outlineLevel="0" collapsed="false">
      <c r="A206" s="10" t="n">
        <v>202</v>
      </c>
      <c r="B206" s="11" t="s">
        <v>13</v>
      </c>
      <c r="C206" s="12" t="s">
        <v>248</v>
      </c>
      <c r="D206" s="16" t="s">
        <v>44</v>
      </c>
      <c r="E206" s="10"/>
      <c r="F206" s="10"/>
      <c r="G206" s="10" t="n">
        <v>3.8</v>
      </c>
      <c r="H206" s="10" t="n">
        <v>3.8</v>
      </c>
      <c r="I206" s="11" t="s">
        <v>179</v>
      </c>
      <c r="J206" s="10" t="n">
        <f aca="false">H206*3</f>
        <v>11.4</v>
      </c>
      <c r="K206" s="14"/>
    </row>
    <row r="207" s="15" customFormat="true" ht="16" hidden="false" customHeight="true" outlineLevel="0" collapsed="false">
      <c r="A207" s="10" t="n">
        <v>203</v>
      </c>
      <c r="B207" s="11" t="s">
        <v>13</v>
      </c>
      <c r="C207" s="12" t="s">
        <v>249</v>
      </c>
      <c r="D207" s="16" t="s">
        <v>35</v>
      </c>
      <c r="E207" s="10"/>
      <c r="F207" s="10"/>
      <c r="G207" s="10" t="n">
        <v>3.8</v>
      </c>
      <c r="H207" s="10" t="n">
        <v>3.8</v>
      </c>
      <c r="I207" s="11" t="s">
        <v>179</v>
      </c>
      <c r="J207" s="10" t="n">
        <f aca="false">H207*3</f>
        <v>11.4</v>
      </c>
      <c r="K207" s="14"/>
    </row>
    <row r="208" s="15" customFormat="true" ht="16" hidden="false" customHeight="true" outlineLevel="0" collapsed="false">
      <c r="A208" s="10" t="n">
        <v>204</v>
      </c>
      <c r="B208" s="11" t="s">
        <v>13</v>
      </c>
      <c r="C208" s="12" t="s">
        <v>250</v>
      </c>
      <c r="D208" s="16" t="s">
        <v>251</v>
      </c>
      <c r="E208" s="10"/>
      <c r="F208" s="10"/>
      <c r="G208" s="10" t="n">
        <v>3.8</v>
      </c>
      <c r="H208" s="10" t="n">
        <v>3.8</v>
      </c>
      <c r="I208" s="11" t="s">
        <v>179</v>
      </c>
      <c r="J208" s="10" t="n">
        <f aca="false">H208*3</f>
        <v>11.4</v>
      </c>
      <c r="K208" s="14"/>
    </row>
    <row r="209" s="15" customFormat="true" ht="16" hidden="false" customHeight="true" outlineLevel="0" collapsed="false">
      <c r="A209" s="10" t="n">
        <v>205</v>
      </c>
      <c r="B209" s="11" t="s">
        <v>13</v>
      </c>
      <c r="C209" s="12" t="s">
        <v>252</v>
      </c>
      <c r="D209" s="16" t="s">
        <v>214</v>
      </c>
      <c r="E209" s="10"/>
      <c r="F209" s="10"/>
      <c r="G209" s="10" t="n">
        <v>3.8</v>
      </c>
      <c r="H209" s="10" t="n">
        <v>3.8</v>
      </c>
      <c r="I209" s="11" t="s">
        <v>179</v>
      </c>
      <c r="J209" s="10" t="n">
        <f aca="false">H209*3</f>
        <v>11.4</v>
      </c>
      <c r="K209" s="14"/>
    </row>
    <row r="210" s="15" customFormat="true" ht="16" hidden="false" customHeight="true" outlineLevel="0" collapsed="false">
      <c r="A210" s="10" t="n">
        <v>206</v>
      </c>
      <c r="B210" s="11" t="s">
        <v>13</v>
      </c>
      <c r="C210" s="12" t="s">
        <v>253</v>
      </c>
      <c r="D210" s="16" t="s">
        <v>57</v>
      </c>
      <c r="E210" s="10"/>
      <c r="F210" s="10"/>
      <c r="G210" s="10" t="n">
        <v>4.75</v>
      </c>
      <c r="H210" s="10" t="n">
        <v>4.75</v>
      </c>
      <c r="I210" s="11" t="s">
        <v>179</v>
      </c>
      <c r="J210" s="10" t="n">
        <f aca="false">H210*3</f>
        <v>14.25</v>
      </c>
      <c r="K210" s="14"/>
    </row>
    <row r="211" s="15" customFormat="true" ht="16" hidden="false" customHeight="true" outlineLevel="0" collapsed="false">
      <c r="A211" s="10" t="n">
        <v>207</v>
      </c>
      <c r="B211" s="11" t="s">
        <v>13</v>
      </c>
      <c r="C211" s="12" t="s">
        <v>254</v>
      </c>
      <c r="D211" s="16" t="s">
        <v>30</v>
      </c>
      <c r="E211" s="10"/>
      <c r="F211" s="10"/>
      <c r="G211" s="10" t="n">
        <v>7.6</v>
      </c>
      <c r="H211" s="10" t="n">
        <v>7.6</v>
      </c>
      <c r="I211" s="11" t="s">
        <v>179</v>
      </c>
      <c r="J211" s="10" t="n">
        <f aca="false">H211*3</f>
        <v>22.8</v>
      </c>
      <c r="K211" s="14"/>
    </row>
    <row r="212" s="15" customFormat="true" ht="16" hidden="false" customHeight="true" outlineLevel="0" collapsed="false">
      <c r="A212" s="10" t="n">
        <v>208</v>
      </c>
      <c r="B212" s="11" t="s">
        <v>13</v>
      </c>
      <c r="C212" s="12" t="s">
        <v>255</v>
      </c>
      <c r="D212" s="16" t="s">
        <v>42</v>
      </c>
      <c r="E212" s="10"/>
      <c r="F212" s="10"/>
      <c r="G212" s="10" t="n">
        <v>4.75</v>
      </c>
      <c r="H212" s="10" t="n">
        <v>4.75</v>
      </c>
      <c r="I212" s="11" t="s">
        <v>179</v>
      </c>
      <c r="J212" s="10" t="n">
        <f aca="false">H212*3</f>
        <v>14.25</v>
      </c>
      <c r="K212" s="14"/>
    </row>
    <row r="213" s="15" customFormat="true" ht="16" hidden="false" customHeight="true" outlineLevel="0" collapsed="false">
      <c r="A213" s="10" t="n">
        <v>209</v>
      </c>
      <c r="B213" s="11" t="s">
        <v>13</v>
      </c>
      <c r="C213" s="12" t="s">
        <v>256</v>
      </c>
      <c r="D213" s="16" t="s">
        <v>26</v>
      </c>
      <c r="E213" s="10"/>
      <c r="F213" s="10"/>
      <c r="G213" s="10" t="n">
        <v>5.7</v>
      </c>
      <c r="H213" s="10" t="n">
        <v>5.7</v>
      </c>
      <c r="I213" s="11" t="s">
        <v>179</v>
      </c>
      <c r="J213" s="10" t="n">
        <f aca="false">H213*3</f>
        <v>17.1</v>
      </c>
      <c r="K213" s="14"/>
    </row>
    <row r="214" s="15" customFormat="true" ht="16" hidden="false" customHeight="true" outlineLevel="0" collapsed="false">
      <c r="A214" s="10" t="n">
        <v>210</v>
      </c>
      <c r="B214" s="11" t="s">
        <v>13</v>
      </c>
      <c r="C214" s="12" t="s">
        <v>257</v>
      </c>
      <c r="D214" s="16" t="s">
        <v>46</v>
      </c>
      <c r="E214" s="10"/>
      <c r="F214" s="10"/>
      <c r="G214" s="10" t="n">
        <v>3.8</v>
      </c>
      <c r="H214" s="10" t="n">
        <v>3.8</v>
      </c>
      <c r="I214" s="11" t="s">
        <v>179</v>
      </c>
      <c r="J214" s="10" t="n">
        <f aca="false">H214*3</f>
        <v>11.4</v>
      </c>
      <c r="K214" s="14"/>
    </row>
    <row r="215" s="15" customFormat="true" ht="16" hidden="false" customHeight="true" outlineLevel="0" collapsed="false">
      <c r="A215" s="10" t="n">
        <v>211</v>
      </c>
      <c r="B215" s="11" t="s">
        <v>13</v>
      </c>
      <c r="C215" s="12" t="s">
        <v>258</v>
      </c>
      <c r="D215" s="16" t="s">
        <v>69</v>
      </c>
      <c r="E215" s="10"/>
      <c r="F215" s="10"/>
      <c r="G215" s="10" t="n">
        <v>3.8</v>
      </c>
      <c r="H215" s="10" t="n">
        <v>3.8</v>
      </c>
      <c r="I215" s="11" t="s">
        <v>179</v>
      </c>
      <c r="J215" s="10" t="n">
        <f aca="false">H215*3</f>
        <v>11.4</v>
      </c>
      <c r="K215" s="14"/>
    </row>
    <row r="216" s="15" customFormat="true" ht="16" hidden="false" customHeight="true" outlineLevel="0" collapsed="false">
      <c r="A216" s="10" t="n">
        <v>212</v>
      </c>
      <c r="B216" s="11" t="s">
        <v>13</v>
      </c>
      <c r="C216" s="12" t="s">
        <v>259</v>
      </c>
      <c r="D216" s="16" t="s">
        <v>42</v>
      </c>
      <c r="E216" s="10"/>
      <c r="F216" s="10"/>
      <c r="G216" s="10" t="n">
        <v>4.75</v>
      </c>
      <c r="H216" s="10" t="n">
        <v>4.75</v>
      </c>
      <c r="I216" s="11" t="s">
        <v>179</v>
      </c>
      <c r="J216" s="10" t="n">
        <f aca="false">H216*3</f>
        <v>14.25</v>
      </c>
      <c r="K216" s="14"/>
    </row>
    <row r="217" s="15" customFormat="true" ht="16" hidden="false" customHeight="true" outlineLevel="0" collapsed="false">
      <c r="A217" s="10" t="n">
        <v>213</v>
      </c>
      <c r="B217" s="11" t="s">
        <v>13</v>
      </c>
      <c r="C217" s="12" t="s">
        <v>260</v>
      </c>
      <c r="D217" s="16" t="s">
        <v>63</v>
      </c>
      <c r="E217" s="10"/>
      <c r="F217" s="10"/>
      <c r="G217" s="10" t="n">
        <v>5.7</v>
      </c>
      <c r="H217" s="10" t="n">
        <v>5.7</v>
      </c>
      <c r="I217" s="11" t="s">
        <v>179</v>
      </c>
      <c r="J217" s="10" t="n">
        <f aca="false">H217*3</f>
        <v>17.1</v>
      </c>
      <c r="K217" s="14"/>
    </row>
    <row r="218" s="15" customFormat="true" ht="16" hidden="false" customHeight="true" outlineLevel="0" collapsed="false">
      <c r="A218" s="10" t="n">
        <v>214</v>
      </c>
      <c r="B218" s="11" t="s">
        <v>13</v>
      </c>
      <c r="C218" s="12" t="s">
        <v>261</v>
      </c>
      <c r="D218" s="16" t="s">
        <v>63</v>
      </c>
      <c r="E218" s="10"/>
      <c r="F218" s="10"/>
      <c r="G218" s="10" t="n">
        <v>4.75</v>
      </c>
      <c r="H218" s="10" t="n">
        <v>4.75</v>
      </c>
      <c r="I218" s="11" t="s">
        <v>179</v>
      </c>
      <c r="J218" s="10" t="n">
        <f aca="false">H218*3</f>
        <v>14.25</v>
      </c>
      <c r="K218" s="14"/>
    </row>
    <row r="219" s="15" customFormat="true" ht="16" hidden="false" customHeight="true" outlineLevel="0" collapsed="false">
      <c r="A219" s="10" t="n">
        <v>215</v>
      </c>
      <c r="B219" s="11" t="s">
        <v>13</v>
      </c>
      <c r="C219" s="12" t="s">
        <v>262</v>
      </c>
      <c r="D219" s="16" t="s">
        <v>15</v>
      </c>
      <c r="E219" s="10"/>
      <c r="F219" s="10"/>
      <c r="G219" s="10" t="n">
        <v>3.8</v>
      </c>
      <c r="H219" s="10" t="n">
        <v>3.8</v>
      </c>
      <c r="I219" s="11" t="s">
        <v>179</v>
      </c>
      <c r="J219" s="10" t="n">
        <f aca="false">H219*3</f>
        <v>11.4</v>
      </c>
      <c r="K219" s="14"/>
    </row>
    <row r="220" s="15" customFormat="true" ht="16" hidden="false" customHeight="true" outlineLevel="0" collapsed="false">
      <c r="A220" s="10" t="n">
        <v>216</v>
      </c>
      <c r="B220" s="11" t="s">
        <v>13</v>
      </c>
      <c r="C220" s="12" t="s">
        <v>263</v>
      </c>
      <c r="D220" s="16" t="s">
        <v>15</v>
      </c>
      <c r="E220" s="10"/>
      <c r="F220" s="10"/>
      <c r="G220" s="10" t="n">
        <v>5.7</v>
      </c>
      <c r="H220" s="10" t="n">
        <v>5.7</v>
      </c>
      <c r="I220" s="11" t="s">
        <v>179</v>
      </c>
      <c r="J220" s="10" t="n">
        <f aca="false">H220*3</f>
        <v>17.1</v>
      </c>
      <c r="K220" s="14"/>
    </row>
    <row r="221" s="15" customFormat="true" ht="16" hidden="false" customHeight="true" outlineLevel="0" collapsed="false">
      <c r="A221" s="10" t="n">
        <v>217</v>
      </c>
      <c r="B221" s="11" t="s">
        <v>13</v>
      </c>
      <c r="C221" s="12" t="s">
        <v>264</v>
      </c>
      <c r="D221" s="16" t="s">
        <v>15</v>
      </c>
      <c r="E221" s="10"/>
      <c r="F221" s="10"/>
      <c r="G221" s="10" t="n">
        <v>4.75</v>
      </c>
      <c r="H221" s="10" t="n">
        <v>4.75</v>
      </c>
      <c r="I221" s="11" t="s">
        <v>179</v>
      </c>
      <c r="J221" s="10" t="n">
        <f aca="false">H221*3</f>
        <v>14.25</v>
      </c>
      <c r="K221" s="14"/>
    </row>
    <row r="222" s="15" customFormat="true" ht="16" hidden="false" customHeight="true" outlineLevel="0" collapsed="false">
      <c r="A222" s="10" t="n">
        <v>218</v>
      </c>
      <c r="B222" s="11" t="s">
        <v>13</v>
      </c>
      <c r="C222" s="12" t="s">
        <v>265</v>
      </c>
      <c r="D222" s="16" t="s">
        <v>132</v>
      </c>
      <c r="E222" s="10"/>
      <c r="F222" s="10"/>
      <c r="G222" s="10" t="n">
        <v>3.8</v>
      </c>
      <c r="H222" s="10" t="n">
        <v>3.8</v>
      </c>
      <c r="I222" s="11" t="s">
        <v>179</v>
      </c>
      <c r="J222" s="10" t="n">
        <f aca="false">H222*3</f>
        <v>11.4</v>
      </c>
      <c r="K222" s="14"/>
    </row>
    <row r="223" s="15" customFormat="true" ht="16" hidden="false" customHeight="true" outlineLevel="0" collapsed="false">
      <c r="A223" s="10" t="n">
        <v>219</v>
      </c>
      <c r="B223" s="11" t="s">
        <v>13</v>
      </c>
      <c r="C223" s="12" t="s">
        <v>255</v>
      </c>
      <c r="D223" s="16" t="s">
        <v>44</v>
      </c>
      <c r="E223" s="10"/>
      <c r="F223" s="10"/>
      <c r="G223" s="10" t="n">
        <v>2.85</v>
      </c>
      <c r="H223" s="10" t="n">
        <v>2.85</v>
      </c>
      <c r="I223" s="11" t="s">
        <v>179</v>
      </c>
      <c r="J223" s="10" t="n">
        <f aca="false">H223*3</f>
        <v>8.55</v>
      </c>
      <c r="K223" s="14"/>
    </row>
    <row r="224" s="15" customFormat="true" ht="16" hidden="false" customHeight="true" outlineLevel="0" collapsed="false">
      <c r="A224" s="10" t="n">
        <v>220</v>
      </c>
      <c r="B224" s="11" t="s">
        <v>13</v>
      </c>
      <c r="C224" s="12" t="s">
        <v>266</v>
      </c>
      <c r="D224" s="16" t="s">
        <v>83</v>
      </c>
      <c r="E224" s="10"/>
      <c r="F224" s="10"/>
      <c r="G224" s="10" t="n">
        <v>3.8</v>
      </c>
      <c r="H224" s="10" t="n">
        <v>3.8</v>
      </c>
      <c r="I224" s="11" t="s">
        <v>179</v>
      </c>
      <c r="J224" s="10" t="n">
        <f aca="false">H224*3</f>
        <v>11.4</v>
      </c>
      <c r="K224" s="14"/>
    </row>
    <row r="225" s="15" customFormat="true" ht="16" hidden="false" customHeight="true" outlineLevel="0" collapsed="false">
      <c r="A225" s="10" t="n">
        <v>221</v>
      </c>
      <c r="B225" s="11" t="s">
        <v>13</v>
      </c>
      <c r="C225" s="12" t="s">
        <v>267</v>
      </c>
      <c r="D225" s="16" t="s">
        <v>42</v>
      </c>
      <c r="E225" s="10"/>
      <c r="F225" s="10"/>
      <c r="G225" s="10" t="n">
        <v>2.85</v>
      </c>
      <c r="H225" s="10" t="n">
        <v>2.85</v>
      </c>
      <c r="I225" s="11" t="s">
        <v>179</v>
      </c>
      <c r="J225" s="10" t="n">
        <f aca="false">H225*3</f>
        <v>8.55</v>
      </c>
      <c r="K225" s="14"/>
    </row>
    <row r="226" s="15" customFormat="true" ht="16" hidden="false" customHeight="true" outlineLevel="0" collapsed="false">
      <c r="A226" s="10" t="n">
        <v>222</v>
      </c>
      <c r="B226" s="11" t="s">
        <v>13</v>
      </c>
      <c r="C226" s="12" t="s">
        <v>268</v>
      </c>
      <c r="D226" s="16" t="s">
        <v>35</v>
      </c>
      <c r="E226" s="10"/>
      <c r="F226" s="10"/>
      <c r="G226" s="10" t="n">
        <v>4.75</v>
      </c>
      <c r="H226" s="10" t="n">
        <v>4.75</v>
      </c>
      <c r="I226" s="11" t="s">
        <v>179</v>
      </c>
      <c r="J226" s="10" t="n">
        <f aca="false">H226*3</f>
        <v>14.25</v>
      </c>
      <c r="K226" s="14"/>
    </row>
    <row r="227" s="15" customFormat="true" ht="16" hidden="false" customHeight="true" outlineLevel="0" collapsed="false">
      <c r="A227" s="10" t="n">
        <v>223</v>
      </c>
      <c r="B227" s="11" t="s">
        <v>13</v>
      </c>
      <c r="C227" s="12" t="s">
        <v>269</v>
      </c>
      <c r="D227" s="16" t="s">
        <v>63</v>
      </c>
      <c r="E227" s="10"/>
      <c r="F227" s="10"/>
      <c r="G227" s="10" t="n">
        <v>6.65</v>
      </c>
      <c r="H227" s="10" t="n">
        <v>6.65</v>
      </c>
      <c r="I227" s="11" t="s">
        <v>179</v>
      </c>
      <c r="J227" s="10" t="n">
        <f aca="false">H227*3</f>
        <v>19.95</v>
      </c>
      <c r="K227" s="14"/>
    </row>
    <row r="228" s="15" customFormat="true" ht="16" hidden="false" customHeight="true" outlineLevel="0" collapsed="false">
      <c r="A228" s="10" t="n">
        <v>224</v>
      </c>
      <c r="B228" s="11" t="s">
        <v>13</v>
      </c>
      <c r="C228" s="12" t="s">
        <v>270</v>
      </c>
      <c r="D228" s="16" t="s">
        <v>57</v>
      </c>
      <c r="E228" s="10"/>
      <c r="F228" s="10"/>
      <c r="G228" s="10" t="n">
        <v>3.8</v>
      </c>
      <c r="H228" s="10" t="n">
        <v>3.8</v>
      </c>
      <c r="I228" s="11" t="s">
        <v>179</v>
      </c>
      <c r="J228" s="10" t="n">
        <f aca="false">H228*3</f>
        <v>11.4</v>
      </c>
      <c r="K228" s="14"/>
    </row>
    <row r="229" s="15" customFormat="true" ht="16" hidden="false" customHeight="true" outlineLevel="0" collapsed="false">
      <c r="A229" s="10" t="n">
        <v>225</v>
      </c>
      <c r="B229" s="11" t="s">
        <v>13</v>
      </c>
      <c r="C229" s="12" t="s">
        <v>271</v>
      </c>
      <c r="D229" s="16" t="s">
        <v>132</v>
      </c>
      <c r="E229" s="10"/>
      <c r="F229" s="10"/>
      <c r="G229" s="10" t="n">
        <v>3.8</v>
      </c>
      <c r="H229" s="10" t="n">
        <v>3.8</v>
      </c>
      <c r="I229" s="11" t="s">
        <v>179</v>
      </c>
      <c r="J229" s="10" t="n">
        <f aca="false">H229*3</f>
        <v>11.4</v>
      </c>
      <c r="K229" s="14"/>
    </row>
    <row r="230" s="15" customFormat="true" ht="16" hidden="false" customHeight="true" outlineLevel="0" collapsed="false">
      <c r="A230" s="10" t="n">
        <v>226</v>
      </c>
      <c r="B230" s="11" t="s">
        <v>13</v>
      </c>
      <c r="C230" s="12" t="s">
        <v>272</v>
      </c>
      <c r="D230" s="16" t="s">
        <v>57</v>
      </c>
      <c r="E230" s="10"/>
      <c r="F230" s="10"/>
      <c r="G230" s="10" t="n">
        <v>3.8</v>
      </c>
      <c r="H230" s="10" t="n">
        <v>3.8</v>
      </c>
      <c r="I230" s="11" t="s">
        <v>179</v>
      </c>
      <c r="J230" s="10" t="n">
        <f aca="false">H230*3</f>
        <v>11.4</v>
      </c>
      <c r="K230" s="14"/>
    </row>
    <row r="231" s="15" customFormat="true" ht="16" hidden="false" customHeight="true" outlineLevel="0" collapsed="false">
      <c r="A231" s="10" t="n">
        <v>227</v>
      </c>
      <c r="B231" s="11" t="s">
        <v>13</v>
      </c>
      <c r="C231" s="12" t="s">
        <v>273</v>
      </c>
      <c r="D231" s="16" t="s">
        <v>37</v>
      </c>
      <c r="E231" s="10"/>
      <c r="F231" s="10"/>
      <c r="G231" s="10" t="n">
        <v>2.85</v>
      </c>
      <c r="H231" s="10" t="n">
        <v>2.85</v>
      </c>
      <c r="I231" s="11" t="s">
        <v>179</v>
      </c>
      <c r="J231" s="10" t="n">
        <f aca="false">H231*3</f>
        <v>8.55</v>
      </c>
      <c r="K231" s="14"/>
    </row>
    <row r="232" s="15" customFormat="true" ht="16" hidden="false" customHeight="true" outlineLevel="0" collapsed="false">
      <c r="A232" s="10" t="n">
        <v>228</v>
      </c>
      <c r="B232" s="11" t="s">
        <v>13</v>
      </c>
      <c r="C232" s="12" t="s">
        <v>274</v>
      </c>
      <c r="D232" s="16" t="s">
        <v>20</v>
      </c>
      <c r="E232" s="10"/>
      <c r="F232" s="10"/>
      <c r="G232" s="10" t="n">
        <v>2.85</v>
      </c>
      <c r="H232" s="10" t="n">
        <v>2.85</v>
      </c>
      <c r="I232" s="11" t="s">
        <v>179</v>
      </c>
      <c r="J232" s="10" t="n">
        <f aca="false">H232*3</f>
        <v>8.55</v>
      </c>
      <c r="K232" s="14"/>
    </row>
    <row r="233" s="15" customFormat="true" ht="16" hidden="false" customHeight="true" outlineLevel="0" collapsed="false">
      <c r="A233" s="10" t="n">
        <v>229</v>
      </c>
      <c r="B233" s="11" t="s">
        <v>13</v>
      </c>
      <c r="C233" s="12" t="s">
        <v>275</v>
      </c>
      <c r="D233" s="16" t="s">
        <v>83</v>
      </c>
      <c r="E233" s="10"/>
      <c r="F233" s="10"/>
      <c r="G233" s="10" t="n">
        <v>2.85</v>
      </c>
      <c r="H233" s="10" t="n">
        <v>2.85</v>
      </c>
      <c r="I233" s="11" t="s">
        <v>179</v>
      </c>
      <c r="J233" s="10" t="n">
        <f aca="false">H233*3</f>
        <v>8.55</v>
      </c>
      <c r="K233" s="14"/>
    </row>
    <row r="234" s="15" customFormat="true" ht="16" hidden="false" customHeight="true" outlineLevel="0" collapsed="false">
      <c r="A234" s="10" t="n">
        <v>230</v>
      </c>
      <c r="B234" s="11" t="s">
        <v>13</v>
      </c>
      <c r="C234" s="12" t="s">
        <v>276</v>
      </c>
      <c r="D234" s="16" t="s">
        <v>15</v>
      </c>
      <c r="E234" s="10"/>
      <c r="F234" s="10"/>
      <c r="G234" s="10" t="n">
        <v>2.85</v>
      </c>
      <c r="H234" s="10" t="n">
        <v>2.85</v>
      </c>
      <c r="I234" s="11" t="s">
        <v>179</v>
      </c>
      <c r="J234" s="10" t="n">
        <f aca="false">H234*3</f>
        <v>8.55</v>
      </c>
      <c r="K234" s="14"/>
    </row>
    <row r="235" s="15" customFormat="true" ht="16" hidden="false" customHeight="true" outlineLevel="0" collapsed="false">
      <c r="A235" s="10" t="n">
        <v>231</v>
      </c>
      <c r="B235" s="11" t="s">
        <v>13</v>
      </c>
      <c r="C235" s="12" t="s">
        <v>277</v>
      </c>
      <c r="D235" s="16" t="s">
        <v>20</v>
      </c>
      <c r="E235" s="10"/>
      <c r="F235" s="10"/>
      <c r="G235" s="10" t="n">
        <v>2.85</v>
      </c>
      <c r="H235" s="10" t="n">
        <v>2.85</v>
      </c>
      <c r="I235" s="11" t="s">
        <v>179</v>
      </c>
      <c r="J235" s="10" t="n">
        <f aca="false">H235*3</f>
        <v>8.55</v>
      </c>
      <c r="K235" s="14"/>
    </row>
    <row r="236" s="15" customFormat="true" ht="16" hidden="false" customHeight="true" outlineLevel="0" collapsed="false">
      <c r="A236" s="10" t="n">
        <v>232</v>
      </c>
      <c r="B236" s="11" t="s">
        <v>13</v>
      </c>
      <c r="C236" s="12" t="s">
        <v>278</v>
      </c>
      <c r="D236" s="16" t="s">
        <v>20</v>
      </c>
      <c r="E236" s="10"/>
      <c r="F236" s="10"/>
      <c r="G236" s="10" t="n">
        <v>3.8</v>
      </c>
      <c r="H236" s="10" t="n">
        <v>3.8</v>
      </c>
      <c r="I236" s="11" t="s">
        <v>179</v>
      </c>
      <c r="J236" s="10" t="n">
        <f aca="false">H236*3</f>
        <v>11.4</v>
      </c>
      <c r="K236" s="14"/>
    </row>
    <row r="237" s="15" customFormat="true" ht="16" hidden="false" customHeight="true" outlineLevel="0" collapsed="false">
      <c r="A237" s="10" t="n">
        <v>233</v>
      </c>
      <c r="B237" s="11" t="s">
        <v>13</v>
      </c>
      <c r="C237" s="12" t="s">
        <v>279</v>
      </c>
      <c r="D237" s="16" t="s">
        <v>69</v>
      </c>
      <c r="E237" s="10"/>
      <c r="F237" s="10"/>
      <c r="G237" s="10" t="n">
        <v>1.9</v>
      </c>
      <c r="H237" s="10" t="n">
        <v>1.9</v>
      </c>
      <c r="I237" s="11" t="s">
        <v>179</v>
      </c>
      <c r="J237" s="10" t="n">
        <f aca="false">H237*3</f>
        <v>5.7</v>
      </c>
      <c r="K237" s="14"/>
    </row>
    <row r="238" s="15" customFormat="true" ht="16" hidden="false" customHeight="true" outlineLevel="0" collapsed="false">
      <c r="A238" s="10" t="n">
        <v>234</v>
      </c>
      <c r="B238" s="11" t="s">
        <v>13</v>
      </c>
      <c r="C238" s="12" t="s">
        <v>280</v>
      </c>
      <c r="D238" s="16" t="s">
        <v>30</v>
      </c>
      <c r="E238" s="10"/>
      <c r="F238" s="10"/>
      <c r="G238" s="10" t="n">
        <v>3.8</v>
      </c>
      <c r="H238" s="10" t="n">
        <v>3.8</v>
      </c>
      <c r="I238" s="11" t="s">
        <v>179</v>
      </c>
      <c r="J238" s="10" t="n">
        <f aca="false">H238*3</f>
        <v>11.4</v>
      </c>
      <c r="K238" s="14"/>
    </row>
    <row r="239" s="15" customFormat="true" ht="16" hidden="false" customHeight="true" outlineLevel="0" collapsed="false">
      <c r="A239" s="10" t="n">
        <v>235</v>
      </c>
      <c r="B239" s="11" t="s">
        <v>13</v>
      </c>
      <c r="C239" s="12" t="s">
        <v>281</v>
      </c>
      <c r="D239" s="16" t="s">
        <v>20</v>
      </c>
      <c r="E239" s="10"/>
      <c r="F239" s="10"/>
      <c r="G239" s="10" t="n">
        <v>3.8</v>
      </c>
      <c r="H239" s="10" t="n">
        <v>3.8</v>
      </c>
      <c r="I239" s="11" t="s">
        <v>179</v>
      </c>
      <c r="J239" s="10" t="n">
        <f aca="false">H239*3</f>
        <v>11.4</v>
      </c>
      <c r="K239" s="14"/>
    </row>
    <row r="240" s="15" customFormat="true" ht="16" hidden="false" customHeight="true" outlineLevel="0" collapsed="false">
      <c r="A240" s="10" t="n">
        <v>236</v>
      </c>
      <c r="B240" s="11" t="s">
        <v>13</v>
      </c>
      <c r="C240" s="12" t="s">
        <v>282</v>
      </c>
      <c r="D240" s="16" t="s">
        <v>44</v>
      </c>
      <c r="E240" s="10"/>
      <c r="F240" s="10"/>
      <c r="G240" s="10" t="n">
        <v>1.9</v>
      </c>
      <c r="H240" s="10" t="n">
        <v>1.9</v>
      </c>
      <c r="I240" s="11" t="s">
        <v>179</v>
      </c>
      <c r="J240" s="10" t="n">
        <f aca="false">H240*3</f>
        <v>5.7</v>
      </c>
      <c r="K240" s="14"/>
    </row>
    <row r="241" s="15" customFormat="true" ht="16" hidden="false" customHeight="true" outlineLevel="0" collapsed="false">
      <c r="A241" s="10" t="n">
        <v>237</v>
      </c>
      <c r="B241" s="11" t="s">
        <v>13</v>
      </c>
      <c r="C241" s="12" t="s">
        <v>283</v>
      </c>
      <c r="D241" s="16" t="s">
        <v>37</v>
      </c>
      <c r="E241" s="10"/>
      <c r="F241" s="10"/>
      <c r="G241" s="10" t="n">
        <v>2.85</v>
      </c>
      <c r="H241" s="10" t="n">
        <v>2.85</v>
      </c>
      <c r="I241" s="11" t="s">
        <v>179</v>
      </c>
      <c r="J241" s="10" t="n">
        <f aca="false">H241*3</f>
        <v>8.55</v>
      </c>
      <c r="K241" s="14"/>
    </row>
    <row r="242" s="15" customFormat="true" ht="16" hidden="false" customHeight="true" outlineLevel="0" collapsed="false">
      <c r="A242" s="10" t="n">
        <v>238</v>
      </c>
      <c r="B242" s="11" t="s">
        <v>13</v>
      </c>
      <c r="C242" s="12" t="s">
        <v>284</v>
      </c>
      <c r="D242" s="16" t="s">
        <v>57</v>
      </c>
      <c r="E242" s="10"/>
      <c r="F242" s="10"/>
      <c r="G242" s="10" t="n">
        <v>3.8</v>
      </c>
      <c r="H242" s="10" t="n">
        <v>3.8</v>
      </c>
      <c r="I242" s="11" t="s">
        <v>179</v>
      </c>
      <c r="J242" s="10" t="n">
        <f aca="false">H242*3</f>
        <v>11.4</v>
      </c>
      <c r="K242" s="14"/>
    </row>
    <row r="243" s="15" customFormat="true" ht="16" hidden="false" customHeight="true" outlineLevel="0" collapsed="false">
      <c r="A243" s="10" t="n">
        <v>239</v>
      </c>
      <c r="B243" s="11" t="s">
        <v>13</v>
      </c>
      <c r="C243" s="12" t="s">
        <v>285</v>
      </c>
      <c r="D243" s="16" t="s">
        <v>40</v>
      </c>
      <c r="E243" s="10"/>
      <c r="F243" s="10"/>
      <c r="G243" s="10" t="n">
        <v>4.75</v>
      </c>
      <c r="H243" s="10" t="n">
        <v>4.75</v>
      </c>
      <c r="I243" s="11" t="s">
        <v>179</v>
      </c>
      <c r="J243" s="10" t="n">
        <f aca="false">H243*3</f>
        <v>14.25</v>
      </c>
      <c r="K243" s="14"/>
    </row>
    <row r="244" s="15" customFormat="true" ht="16" hidden="false" customHeight="true" outlineLevel="0" collapsed="false">
      <c r="A244" s="10" t="n">
        <v>240</v>
      </c>
      <c r="B244" s="11" t="s">
        <v>13</v>
      </c>
      <c r="C244" s="12" t="s">
        <v>286</v>
      </c>
      <c r="D244" s="16" t="s">
        <v>214</v>
      </c>
      <c r="E244" s="10"/>
      <c r="F244" s="10"/>
      <c r="G244" s="10" t="n">
        <v>4.75</v>
      </c>
      <c r="H244" s="10" t="n">
        <v>4.75</v>
      </c>
      <c r="I244" s="11" t="s">
        <v>179</v>
      </c>
      <c r="J244" s="10" t="n">
        <f aca="false">H244*3</f>
        <v>14.25</v>
      </c>
      <c r="K244" s="14"/>
    </row>
    <row r="245" s="15" customFormat="true" ht="16" hidden="false" customHeight="true" outlineLevel="0" collapsed="false">
      <c r="A245" s="10" t="n">
        <v>241</v>
      </c>
      <c r="B245" s="11" t="s">
        <v>13</v>
      </c>
      <c r="C245" s="12" t="s">
        <v>287</v>
      </c>
      <c r="D245" s="16" t="s">
        <v>44</v>
      </c>
      <c r="E245" s="10"/>
      <c r="F245" s="10"/>
      <c r="G245" s="10" t="n">
        <v>2.85</v>
      </c>
      <c r="H245" s="10" t="n">
        <v>2.85</v>
      </c>
      <c r="I245" s="11" t="s">
        <v>179</v>
      </c>
      <c r="J245" s="10" t="n">
        <f aca="false">H245*3</f>
        <v>8.55</v>
      </c>
      <c r="K245" s="14"/>
    </row>
    <row r="246" s="15" customFormat="true" ht="16" hidden="false" customHeight="true" outlineLevel="0" collapsed="false">
      <c r="A246" s="10" t="n">
        <v>242</v>
      </c>
      <c r="B246" s="11" t="s">
        <v>13</v>
      </c>
      <c r="C246" s="12" t="s">
        <v>288</v>
      </c>
      <c r="D246" s="16" t="s">
        <v>71</v>
      </c>
      <c r="E246" s="10"/>
      <c r="F246" s="10"/>
      <c r="G246" s="10" t="n">
        <v>3.8</v>
      </c>
      <c r="H246" s="10" t="n">
        <v>3.8</v>
      </c>
      <c r="I246" s="11" t="s">
        <v>179</v>
      </c>
      <c r="J246" s="10" t="n">
        <f aca="false">H246*3</f>
        <v>11.4</v>
      </c>
      <c r="K246" s="14"/>
    </row>
    <row r="247" s="15" customFormat="true" ht="16" hidden="false" customHeight="true" outlineLevel="0" collapsed="false">
      <c r="A247" s="10" t="n">
        <v>243</v>
      </c>
      <c r="B247" s="11" t="s">
        <v>13</v>
      </c>
      <c r="C247" s="12" t="s">
        <v>289</v>
      </c>
      <c r="D247" s="16" t="s">
        <v>290</v>
      </c>
      <c r="E247" s="10"/>
      <c r="F247" s="10"/>
      <c r="G247" s="10" t="n">
        <v>2.85</v>
      </c>
      <c r="H247" s="10" t="n">
        <v>2.85</v>
      </c>
      <c r="I247" s="11" t="s">
        <v>179</v>
      </c>
      <c r="J247" s="10" t="n">
        <f aca="false">H247*3</f>
        <v>8.55</v>
      </c>
      <c r="K247" s="14"/>
    </row>
    <row r="248" s="15" customFormat="true" ht="16" hidden="false" customHeight="true" outlineLevel="0" collapsed="false">
      <c r="A248" s="10" t="n">
        <v>244</v>
      </c>
      <c r="B248" s="11" t="s">
        <v>13</v>
      </c>
      <c r="C248" s="12" t="s">
        <v>291</v>
      </c>
      <c r="D248" s="16" t="s">
        <v>51</v>
      </c>
      <c r="E248" s="10"/>
      <c r="F248" s="10"/>
      <c r="G248" s="10" t="n">
        <v>3.8</v>
      </c>
      <c r="H248" s="10" t="n">
        <v>3.8</v>
      </c>
      <c r="I248" s="11" t="s">
        <v>179</v>
      </c>
      <c r="J248" s="10" t="n">
        <f aca="false">H248*3</f>
        <v>11.4</v>
      </c>
      <c r="K248" s="14"/>
    </row>
    <row r="249" s="15" customFormat="true" ht="16" hidden="false" customHeight="true" outlineLevel="0" collapsed="false">
      <c r="A249" s="10" t="n">
        <v>245</v>
      </c>
      <c r="B249" s="11" t="s">
        <v>13</v>
      </c>
      <c r="C249" s="12" t="s">
        <v>292</v>
      </c>
      <c r="D249" s="16" t="s">
        <v>63</v>
      </c>
      <c r="E249" s="10"/>
      <c r="F249" s="10"/>
      <c r="G249" s="10" t="n">
        <v>6.65</v>
      </c>
      <c r="H249" s="10" t="n">
        <v>6.65</v>
      </c>
      <c r="I249" s="11" t="s">
        <v>179</v>
      </c>
      <c r="J249" s="10" t="n">
        <f aca="false">H249*3</f>
        <v>19.95</v>
      </c>
      <c r="K249" s="14"/>
    </row>
    <row r="250" s="15" customFormat="true" ht="16" hidden="false" customHeight="true" outlineLevel="0" collapsed="false">
      <c r="A250" s="10" t="n">
        <v>246</v>
      </c>
      <c r="B250" s="11" t="s">
        <v>13</v>
      </c>
      <c r="C250" s="12" t="s">
        <v>293</v>
      </c>
      <c r="D250" s="16" t="s">
        <v>132</v>
      </c>
      <c r="E250" s="10"/>
      <c r="F250" s="10"/>
      <c r="G250" s="10" t="n">
        <v>4.75</v>
      </c>
      <c r="H250" s="10" t="n">
        <v>4.75</v>
      </c>
      <c r="I250" s="11" t="s">
        <v>179</v>
      </c>
      <c r="J250" s="10" t="n">
        <f aca="false">H250*3</f>
        <v>14.25</v>
      </c>
      <c r="K250" s="14"/>
    </row>
    <row r="251" s="15" customFormat="true" ht="16" hidden="false" customHeight="true" outlineLevel="0" collapsed="false">
      <c r="A251" s="10" t="n">
        <v>247</v>
      </c>
      <c r="B251" s="11" t="s">
        <v>13</v>
      </c>
      <c r="C251" s="12" t="s">
        <v>294</v>
      </c>
      <c r="D251" s="16" t="s">
        <v>15</v>
      </c>
      <c r="E251" s="10"/>
      <c r="F251" s="10"/>
      <c r="G251" s="10" t="n">
        <v>4.75</v>
      </c>
      <c r="H251" s="10" t="n">
        <v>4.75</v>
      </c>
      <c r="I251" s="11" t="s">
        <v>179</v>
      </c>
      <c r="J251" s="10" t="n">
        <f aca="false">H251*3</f>
        <v>14.25</v>
      </c>
      <c r="K251" s="14"/>
    </row>
    <row r="252" s="15" customFormat="true" ht="16" hidden="false" customHeight="true" outlineLevel="0" collapsed="false">
      <c r="A252" s="10" t="n">
        <v>248</v>
      </c>
      <c r="B252" s="11" t="s">
        <v>13</v>
      </c>
      <c r="C252" s="12" t="s">
        <v>295</v>
      </c>
      <c r="D252" s="16" t="s">
        <v>30</v>
      </c>
      <c r="E252" s="10"/>
      <c r="F252" s="10"/>
      <c r="G252" s="10" t="n">
        <v>4.75</v>
      </c>
      <c r="H252" s="10" t="n">
        <v>4.75</v>
      </c>
      <c r="I252" s="11" t="s">
        <v>179</v>
      </c>
      <c r="J252" s="10" t="n">
        <f aca="false">H252*3</f>
        <v>14.25</v>
      </c>
      <c r="K252" s="14"/>
    </row>
    <row r="253" s="15" customFormat="true" ht="16" hidden="false" customHeight="true" outlineLevel="0" collapsed="false">
      <c r="A253" s="10" t="n">
        <v>249</v>
      </c>
      <c r="B253" s="11" t="s">
        <v>13</v>
      </c>
      <c r="C253" s="12" t="s">
        <v>296</v>
      </c>
      <c r="D253" s="16" t="s">
        <v>63</v>
      </c>
      <c r="E253" s="10"/>
      <c r="F253" s="10"/>
      <c r="G253" s="10" t="n">
        <v>5.7</v>
      </c>
      <c r="H253" s="10" t="n">
        <v>5.7</v>
      </c>
      <c r="I253" s="11" t="s">
        <v>179</v>
      </c>
      <c r="J253" s="10" t="n">
        <f aca="false">H253*3</f>
        <v>17.1</v>
      </c>
      <c r="K253" s="14"/>
    </row>
    <row r="254" s="15" customFormat="true" ht="16" hidden="false" customHeight="true" outlineLevel="0" collapsed="false">
      <c r="A254" s="10" t="n">
        <v>250</v>
      </c>
      <c r="B254" s="11" t="s">
        <v>13</v>
      </c>
      <c r="C254" s="12" t="s">
        <v>297</v>
      </c>
      <c r="D254" s="16" t="s">
        <v>44</v>
      </c>
      <c r="E254" s="10"/>
      <c r="F254" s="10"/>
      <c r="G254" s="10" t="n">
        <v>5.7</v>
      </c>
      <c r="H254" s="10" t="n">
        <v>5.7</v>
      </c>
      <c r="I254" s="11" t="s">
        <v>179</v>
      </c>
      <c r="J254" s="10" t="n">
        <f aca="false">H254*3</f>
        <v>17.1</v>
      </c>
      <c r="K254" s="14"/>
    </row>
    <row r="255" s="15" customFormat="true" ht="16" hidden="false" customHeight="true" outlineLevel="0" collapsed="false">
      <c r="A255" s="10" t="n">
        <v>251</v>
      </c>
      <c r="B255" s="11" t="s">
        <v>13</v>
      </c>
      <c r="C255" s="12" t="s">
        <v>298</v>
      </c>
      <c r="D255" s="16" t="s">
        <v>69</v>
      </c>
      <c r="E255" s="10"/>
      <c r="F255" s="10"/>
      <c r="G255" s="10" t="n">
        <v>13.3</v>
      </c>
      <c r="H255" s="10" t="n">
        <v>13.3</v>
      </c>
      <c r="I255" s="11" t="s">
        <v>179</v>
      </c>
      <c r="J255" s="10" t="n">
        <f aca="false">H255*3</f>
        <v>39.9</v>
      </c>
      <c r="K255" s="14"/>
    </row>
    <row r="256" s="15" customFormat="true" ht="16" hidden="false" customHeight="true" outlineLevel="0" collapsed="false">
      <c r="A256" s="10" t="n">
        <v>252</v>
      </c>
      <c r="B256" s="11" t="s">
        <v>13</v>
      </c>
      <c r="C256" s="12" t="s">
        <v>299</v>
      </c>
      <c r="D256" s="16" t="s">
        <v>214</v>
      </c>
      <c r="E256" s="10"/>
      <c r="F256" s="10"/>
      <c r="G256" s="10" t="n">
        <v>5.7</v>
      </c>
      <c r="H256" s="10" t="n">
        <v>5.7</v>
      </c>
      <c r="I256" s="11" t="s">
        <v>179</v>
      </c>
      <c r="J256" s="10" t="n">
        <f aca="false">H256*3</f>
        <v>17.1</v>
      </c>
      <c r="K256" s="14"/>
    </row>
    <row r="257" s="15" customFormat="true" ht="16" hidden="false" customHeight="true" outlineLevel="0" collapsed="false">
      <c r="A257" s="10" t="n">
        <v>253</v>
      </c>
      <c r="B257" s="11" t="s">
        <v>13</v>
      </c>
      <c r="C257" s="12" t="s">
        <v>300</v>
      </c>
      <c r="D257" s="16" t="s">
        <v>24</v>
      </c>
      <c r="E257" s="10"/>
      <c r="F257" s="10"/>
      <c r="G257" s="10" t="n">
        <v>3.8</v>
      </c>
      <c r="H257" s="10" t="n">
        <v>3.8</v>
      </c>
      <c r="I257" s="11" t="s">
        <v>179</v>
      </c>
      <c r="J257" s="10" t="n">
        <f aca="false">H257*3</f>
        <v>11.4</v>
      </c>
      <c r="K257" s="14"/>
    </row>
    <row r="258" s="15" customFormat="true" ht="16" hidden="false" customHeight="true" outlineLevel="0" collapsed="false">
      <c r="A258" s="10" t="n">
        <v>254</v>
      </c>
      <c r="B258" s="11" t="s">
        <v>13</v>
      </c>
      <c r="C258" s="12" t="s">
        <v>301</v>
      </c>
      <c r="D258" s="16" t="s">
        <v>42</v>
      </c>
      <c r="E258" s="10"/>
      <c r="F258" s="10"/>
      <c r="G258" s="10" t="n">
        <v>5.7</v>
      </c>
      <c r="H258" s="10" t="n">
        <v>5.7</v>
      </c>
      <c r="I258" s="11" t="s">
        <v>179</v>
      </c>
      <c r="J258" s="10" t="n">
        <f aca="false">H258*3</f>
        <v>17.1</v>
      </c>
      <c r="K258" s="14"/>
    </row>
    <row r="259" s="15" customFormat="true" ht="16" hidden="false" customHeight="true" outlineLevel="0" collapsed="false">
      <c r="A259" s="10" t="n">
        <v>255</v>
      </c>
      <c r="B259" s="11" t="s">
        <v>13</v>
      </c>
      <c r="C259" s="12" t="s">
        <v>302</v>
      </c>
      <c r="D259" s="16" t="s">
        <v>46</v>
      </c>
      <c r="E259" s="10"/>
      <c r="F259" s="10"/>
      <c r="G259" s="10" t="n">
        <v>3.8</v>
      </c>
      <c r="H259" s="10" t="n">
        <v>3.8</v>
      </c>
      <c r="I259" s="11" t="s">
        <v>179</v>
      </c>
      <c r="J259" s="10" t="n">
        <f aca="false">H259*3</f>
        <v>11.4</v>
      </c>
      <c r="K259" s="14"/>
    </row>
    <row r="260" s="15" customFormat="true" ht="16" hidden="false" customHeight="true" outlineLevel="0" collapsed="false">
      <c r="A260" s="10" t="n">
        <v>256</v>
      </c>
      <c r="B260" s="11" t="s">
        <v>13</v>
      </c>
      <c r="C260" s="12" t="s">
        <v>303</v>
      </c>
      <c r="D260" s="16" t="s">
        <v>71</v>
      </c>
      <c r="E260" s="10"/>
      <c r="F260" s="10"/>
      <c r="G260" s="10" t="n">
        <v>1.9</v>
      </c>
      <c r="H260" s="10" t="n">
        <v>1.9</v>
      </c>
      <c r="I260" s="11" t="s">
        <v>179</v>
      </c>
      <c r="J260" s="10" t="n">
        <f aca="false">H260*3</f>
        <v>5.7</v>
      </c>
      <c r="K260" s="14"/>
    </row>
    <row r="261" s="15" customFormat="true" ht="16" hidden="false" customHeight="true" outlineLevel="0" collapsed="false">
      <c r="A261" s="10" t="n">
        <v>257</v>
      </c>
      <c r="B261" s="11" t="s">
        <v>13</v>
      </c>
      <c r="C261" s="12" t="s">
        <v>304</v>
      </c>
      <c r="D261" s="16" t="s">
        <v>51</v>
      </c>
      <c r="E261" s="10"/>
      <c r="F261" s="10"/>
      <c r="G261" s="10" t="n">
        <v>3.8</v>
      </c>
      <c r="H261" s="10" t="n">
        <v>3.8</v>
      </c>
      <c r="I261" s="11" t="s">
        <v>179</v>
      </c>
      <c r="J261" s="10" t="n">
        <f aca="false">H261*3</f>
        <v>11.4</v>
      </c>
      <c r="K261" s="14"/>
    </row>
    <row r="262" s="15" customFormat="true" ht="16" hidden="false" customHeight="true" outlineLevel="0" collapsed="false">
      <c r="A262" s="10" t="n">
        <v>258</v>
      </c>
      <c r="B262" s="11" t="s">
        <v>13</v>
      </c>
      <c r="C262" s="12" t="s">
        <v>305</v>
      </c>
      <c r="D262" s="16" t="s">
        <v>306</v>
      </c>
      <c r="E262" s="10"/>
      <c r="F262" s="10"/>
      <c r="G262" s="10" t="n">
        <v>4.75</v>
      </c>
      <c r="H262" s="10" t="n">
        <v>4.75</v>
      </c>
      <c r="I262" s="11" t="s">
        <v>179</v>
      </c>
      <c r="J262" s="10" t="n">
        <f aca="false">H262*3</f>
        <v>14.25</v>
      </c>
      <c r="K262" s="14"/>
    </row>
    <row r="263" s="15" customFormat="true" ht="16" hidden="false" customHeight="true" outlineLevel="0" collapsed="false">
      <c r="A263" s="10" t="n">
        <v>259</v>
      </c>
      <c r="B263" s="11" t="s">
        <v>13</v>
      </c>
      <c r="C263" s="12" t="s">
        <v>307</v>
      </c>
      <c r="D263" s="16" t="s">
        <v>51</v>
      </c>
      <c r="E263" s="10"/>
      <c r="F263" s="10"/>
      <c r="G263" s="10" t="n">
        <v>3.8</v>
      </c>
      <c r="H263" s="10" t="n">
        <v>3.8</v>
      </c>
      <c r="I263" s="11" t="s">
        <v>179</v>
      </c>
      <c r="J263" s="10" t="n">
        <f aca="false">H263*3</f>
        <v>11.4</v>
      </c>
      <c r="K263" s="14"/>
    </row>
    <row r="264" s="15" customFormat="true" ht="16" hidden="false" customHeight="true" outlineLevel="0" collapsed="false">
      <c r="A264" s="10" t="n">
        <v>260</v>
      </c>
      <c r="B264" s="11" t="s">
        <v>13</v>
      </c>
      <c r="C264" s="12" t="s">
        <v>308</v>
      </c>
      <c r="D264" s="16" t="s">
        <v>30</v>
      </c>
      <c r="E264" s="10"/>
      <c r="F264" s="10"/>
      <c r="G264" s="10" t="n">
        <v>5.7</v>
      </c>
      <c r="H264" s="10" t="n">
        <v>5.7</v>
      </c>
      <c r="I264" s="11" t="s">
        <v>179</v>
      </c>
      <c r="J264" s="10" t="n">
        <f aca="false">H264*3</f>
        <v>17.1</v>
      </c>
      <c r="K264" s="14"/>
    </row>
    <row r="265" s="15" customFormat="true" ht="16" hidden="false" customHeight="true" outlineLevel="0" collapsed="false">
      <c r="A265" s="10" t="n">
        <v>261</v>
      </c>
      <c r="B265" s="11" t="s">
        <v>13</v>
      </c>
      <c r="C265" s="12" t="s">
        <v>309</v>
      </c>
      <c r="D265" s="16" t="s">
        <v>30</v>
      </c>
      <c r="E265" s="10"/>
      <c r="F265" s="10"/>
      <c r="G265" s="10" t="n">
        <v>3.8</v>
      </c>
      <c r="H265" s="10" t="n">
        <v>3.8</v>
      </c>
      <c r="I265" s="11" t="s">
        <v>179</v>
      </c>
      <c r="J265" s="10" t="n">
        <f aca="false">H265*3</f>
        <v>11.4</v>
      </c>
      <c r="K265" s="14"/>
    </row>
    <row r="266" s="15" customFormat="true" ht="16" hidden="false" customHeight="true" outlineLevel="0" collapsed="false">
      <c r="A266" s="10" t="n">
        <v>262</v>
      </c>
      <c r="B266" s="11" t="s">
        <v>13</v>
      </c>
      <c r="C266" s="12" t="s">
        <v>310</v>
      </c>
      <c r="D266" s="16" t="s">
        <v>311</v>
      </c>
      <c r="E266" s="10"/>
      <c r="F266" s="10"/>
      <c r="G266" s="10" t="n">
        <v>4.75</v>
      </c>
      <c r="H266" s="10" t="n">
        <v>4.75</v>
      </c>
      <c r="I266" s="11" t="s">
        <v>179</v>
      </c>
      <c r="J266" s="10" t="n">
        <f aca="false">H266*3</f>
        <v>14.25</v>
      </c>
      <c r="K266" s="14"/>
    </row>
    <row r="267" s="15" customFormat="true" ht="16" hidden="false" customHeight="true" outlineLevel="0" collapsed="false">
      <c r="A267" s="10" t="n">
        <v>263</v>
      </c>
      <c r="B267" s="11" t="s">
        <v>13</v>
      </c>
      <c r="C267" s="12" t="s">
        <v>312</v>
      </c>
      <c r="D267" s="16" t="s">
        <v>37</v>
      </c>
      <c r="E267" s="10"/>
      <c r="F267" s="10"/>
      <c r="G267" s="10" t="n">
        <v>3.8</v>
      </c>
      <c r="H267" s="10" t="n">
        <v>3.8</v>
      </c>
      <c r="I267" s="11" t="s">
        <v>179</v>
      </c>
      <c r="J267" s="10" t="n">
        <f aca="false">H267*3</f>
        <v>11.4</v>
      </c>
      <c r="K267" s="14"/>
    </row>
    <row r="268" s="15" customFormat="true" ht="16" hidden="false" customHeight="true" outlineLevel="0" collapsed="false">
      <c r="A268" s="10" t="n">
        <v>264</v>
      </c>
      <c r="B268" s="11" t="s">
        <v>13</v>
      </c>
      <c r="C268" s="12" t="s">
        <v>313</v>
      </c>
      <c r="D268" s="16" t="s">
        <v>57</v>
      </c>
      <c r="E268" s="10"/>
      <c r="F268" s="10"/>
      <c r="G268" s="10" t="n">
        <v>2.85</v>
      </c>
      <c r="H268" s="10" t="n">
        <v>2.85</v>
      </c>
      <c r="I268" s="11" t="s">
        <v>179</v>
      </c>
      <c r="J268" s="10" t="n">
        <f aca="false">H268*3</f>
        <v>8.55</v>
      </c>
      <c r="K268" s="14"/>
    </row>
    <row r="269" s="15" customFormat="true" ht="16" hidden="false" customHeight="true" outlineLevel="0" collapsed="false">
      <c r="A269" s="10" t="n">
        <v>265</v>
      </c>
      <c r="B269" s="11" t="s">
        <v>13</v>
      </c>
      <c r="C269" s="12" t="s">
        <v>314</v>
      </c>
      <c r="D269" s="16" t="s">
        <v>63</v>
      </c>
      <c r="E269" s="10"/>
      <c r="F269" s="10"/>
      <c r="G269" s="10" t="n">
        <v>1.9</v>
      </c>
      <c r="H269" s="10" t="n">
        <v>1.9</v>
      </c>
      <c r="I269" s="11" t="s">
        <v>179</v>
      </c>
      <c r="J269" s="10" t="n">
        <f aca="false">H269*3</f>
        <v>5.7</v>
      </c>
      <c r="K269" s="14"/>
    </row>
    <row r="270" s="15" customFormat="true" ht="16" hidden="false" customHeight="true" outlineLevel="0" collapsed="false">
      <c r="A270" s="10" t="n">
        <v>266</v>
      </c>
      <c r="B270" s="11" t="s">
        <v>13</v>
      </c>
      <c r="C270" s="12" t="s">
        <v>315</v>
      </c>
      <c r="D270" s="16" t="s">
        <v>51</v>
      </c>
      <c r="E270" s="10"/>
      <c r="F270" s="10"/>
      <c r="G270" s="10" t="n">
        <v>3.8</v>
      </c>
      <c r="H270" s="10" t="n">
        <v>3.8</v>
      </c>
      <c r="I270" s="11" t="s">
        <v>179</v>
      </c>
      <c r="J270" s="10" t="n">
        <f aca="false">H270*3</f>
        <v>11.4</v>
      </c>
      <c r="K270" s="14"/>
    </row>
    <row r="271" s="15" customFormat="true" ht="16" hidden="false" customHeight="true" outlineLevel="0" collapsed="false">
      <c r="A271" s="10" t="n">
        <v>267</v>
      </c>
      <c r="B271" s="11" t="s">
        <v>13</v>
      </c>
      <c r="C271" s="12" t="s">
        <v>316</v>
      </c>
      <c r="D271" s="16" t="s">
        <v>290</v>
      </c>
      <c r="E271" s="10"/>
      <c r="F271" s="10"/>
      <c r="G271" s="10" t="n">
        <v>4.75</v>
      </c>
      <c r="H271" s="10" t="n">
        <v>4.75</v>
      </c>
      <c r="I271" s="11" t="s">
        <v>179</v>
      </c>
      <c r="J271" s="10" t="n">
        <f aca="false">H271*3</f>
        <v>14.25</v>
      </c>
      <c r="K271" s="14"/>
    </row>
    <row r="272" s="15" customFormat="true" ht="16" hidden="false" customHeight="true" outlineLevel="0" collapsed="false">
      <c r="A272" s="10" t="n">
        <v>268</v>
      </c>
      <c r="B272" s="11" t="s">
        <v>13</v>
      </c>
      <c r="C272" s="12" t="s">
        <v>317</v>
      </c>
      <c r="D272" s="16" t="s">
        <v>57</v>
      </c>
      <c r="E272" s="10"/>
      <c r="F272" s="10"/>
      <c r="G272" s="10" t="n">
        <v>4.75</v>
      </c>
      <c r="H272" s="10" t="n">
        <v>4.75</v>
      </c>
      <c r="I272" s="11" t="s">
        <v>179</v>
      </c>
      <c r="J272" s="10" t="n">
        <f aca="false">H272*3</f>
        <v>14.25</v>
      </c>
      <c r="K272" s="14"/>
    </row>
    <row r="273" s="15" customFormat="true" ht="16" hidden="false" customHeight="true" outlineLevel="0" collapsed="false">
      <c r="A273" s="10" t="n">
        <v>269</v>
      </c>
      <c r="B273" s="11" t="s">
        <v>13</v>
      </c>
      <c r="C273" s="12" t="s">
        <v>318</v>
      </c>
      <c r="D273" s="16" t="s">
        <v>35</v>
      </c>
      <c r="E273" s="10"/>
      <c r="F273" s="10"/>
      <c r="G273" s="10" t="n">
        <v>7.6</v>
      </c>
      <c r="H273" s="10" t="n">
        <v>7.6</v>
      </c>
      <c r="I273" s="11" t="s">
        <v>179</v>
      </c>
      <c r="J273" s="10" t="n">
        <f aca="false">H273*3</f>
        <v>22.8</v>
      </c>
      <c r="K273" s="14"/>
    </row>
    <row r="274" s="15" customFormat="true" ht="16" hidden="false" customHeight="true" outlineLevel="0" collapsed="false">
      <c r="A274" s="10" t="n">
        <v>270</v>
      </c>
      <c r="B274" s="11" t="s">
        <v>13</v>
      </c>
      <c r="C274" s="12" t="s">
        <v>319</v>
      </c>
      <c r="D274" s="16" t="s">
        <v>44</v>
      </c>
      <c r="E274" s="10"/>
      <c r="F274" s="10"/>
      <c r="G274" s="10" t="n">
        <v>2.85</v>
      </c>
      <c r="H274" s="10" t="n">
        <v>2.85</v>
      </c>
      <c r="I274" s="11" t="s">
        <v>179</v>
      </c>
      <c r="J274" s="10" t="n">
        <f aca="false">H274*3</f>
        <v>8.55</v>
      </c>
      <c r="K274" s="14"/>
    </row>
    <row r="275" s="15" customFormat="true" ht="16" hidden="false" customHeight="true" outlineLevel="0" collapsed="false">
      <c r="A275" s="10" t="n">
        <v>271</v>
      </c>
      <c r="B275" s="11" t="s">
        <v>13</v>
      </c>
      <c r="C275" s="12" t="s">
        <v>320</v>
      </c>
      <c r="D275" s="16" t="s">
        <v>69</v>
      </c>
      <c r="E275" s="10"/>
      <c r="F275" s="10"/>
      <c r="G275" s="10" t="n">
        <v>4.75</v>
      </c>
      <c r="H275" s="10" t="n">
        <v>4.75</v>
      </c>
      <c r="I275" s="11" t="s">
        <v>179</v>
      </c>
      <c r="J275" s="10" t="n">
        <f aca="false">H275*3</f>
        <v>14.25</v>
      </c>
      <c r="K275" s="14"/>
    </row>
    <row r="276" s="15" customFormat="true" ht="16" hidden="false" customHeight="true" outlineLevel="0" collapsed="false">
      <c r="A276" s="10" t="n">
        <v>272</v>
      </c>
      <c r="B276" s="11" t="s">
        <v>13</v>
      </c>
      <c r="C276" s="12" t="s">
        <v>321</v>
      </c>
      <c r="D276" s="16" t="s">
        <v>57</v>
      </c>
      <c r="E276" s="10"/>
      <c r="F276" s="10"/>
      <c r="G276" s="10" t="n">
        <v>6.65</v>
      </c>
      <c r="H276" s="10" t="n">
        <v>6.65</v>
      </c>
      <c r="I276" s="11" t="s">
        <v>179</v>
      </c>
      <c r="J276" s="10" t="n">
        <f aca="false">H276*3</f>
        <v>19.95</v>
      </c>
      <c r="K276" s="14"/>
    </row>
    <row r="277" s="15" customFormat="true" ht="16" hidden="false" customHeight="true" outlineLevel="0" collapsed="false">
      <c r="A277" s="10" t="n">
        <v>273</v>
      </c>
      <c r="B277" s="11" t="s">
        <v>13</v>
      </c>
      <c r="C277" s="12" t="s">
        <v>322</v>
      </c>
      <c r="D277" s="16" t="s">
        <v>30</v>
      </c>
      <c r="E277" s="10"/>
      <c r="F277" s="10"/>
      <c r="G277" s="10" t="n">
        <v>2.85</v>
      </c>
      <c r="H277" s="10" t="n">
        <v>2.85</v>
      </c>
      <c r="I277" s="11" t="s">
        <v>179</v>
      </c>
      <c r="J277" s="10" t="n">
        <f aca="false">H277*3</f>
        <v>8.55</v>
      </c>
      <c r="K277" s="14"/>
    </row>
    <row r="278" s="15" customFormat="true" ht="16" hidden="false" customHeight="true" outlineLevel="0" collapsed="false">
      <c r="A278" s="10" t="n">
        <v>274</v>
      </c>
      <c r="B278" s="11" t="s">
        <v>13</v>
      </c>
      <c r="C278" s="12" t="s">
        <v>323</v>
      </c>
      <c r="D278" s="16" t="s">
        <v>18</v>
      </c>
      <c r="E278" s="10"/>
      <c r="F278" s="10"/>
      <c r="G278" s="10" t="n">
        <v>5.7</v>
      </c>
      <c r="H278" s="10" t="n">
        <v>5.7</v>
      </c>
      <c r="I278" s="11" t="s">
        <v>179</v>
      </c>
      <c r="J278" s="10" t="n">
        <f aca="false">H278*3</f>
        <v>17.1</v>
      </c>
      <c r="K278" s="14"/>
    </row>
    <row r="279" s="15" customFormat="true" ht="16" hidden="false" customHeight="true" outlineLevel="0" collapsed="false">
      <c r="A279" s="10" t="n">
        <v>275</v>
      </c>
      <c r="B279" s="11" t="s">
        <v>13</v>
      </c>
      <c r="C279" s="12" t="s">
        <v>324</v>
      </c>
      <c r="D279" s="16" t="s">
        <v>30</v>
      </c>
      <c r="E279" s="10"/>
      <c r="F279" s="10"/>
      <c r="G279" s="10" t="n">
        <v>2.85</v>
      </c>
      <c r="H279" s="10" t="n">
        <v>2.85</v>
      </c>
      <c r="I279" s="11" t="s">
        <v>179</v>
      </c>
      <c r="J279" s="10" t="n">
        <f aca="false">H279*3</f>
        <v>8.55</v>
      </c>
      <c r="K279" s="14"/>
    </row>
    <row r="280" s="15" customFormat="true" ht="16" hidden="false" customHeight="true" outlineLevel="0" collapsed="false">
      <c r="A280" s="10" t="n">
        <v>276</v>
      </c>
      <c r="B280" s="11" t="s">
        <v>13</v>
      </c>
      <c r="C280" s="12" t="s">
        <v>325</v>
      </c>
      <c r="D280" s="16" t="s">
        <v>69</v>
      </c>
      <c r="E280" s="10"/>
      <c r="F280" s="10"/>
      <c r="G280" s="10" t="n">
        <v>4.75</v>
      </c>
      <c r="H280" s="10" t="n">
        <v>4.75</v>
      </c>
      <c r="I280" s="11" t="s">
        <v>179</v>
      </c>
      <c r="J280" s="10" t="n">
        <f aca="false">H280*3</f>
        <v>14.25</v>
      </c>
      <c r="K280" s="14"/>
    </row>
    <row r="281" s="15" customFormat="true" ht="16" hidden="false" customHeight="true" outlineLevel="0" collapsed="false">
      <c r="A281" s="10" t="n">
        <v>277</v>
      </c>
      <c r="B281" s="11" t="s">
        <v>13</v>
      </c>
      <c r="C281" s="12" t="s">
        <v>326</v>
      </c>
      <c r="D281" s="16" t="s">
        <v>42</v>
      </c>
      <c r="E281" s="10"/>
      <c r="F281" s="10"/>
      <c r="G281" s="10" t="n">
        <v>4.75</v>
      </c>
      <c r="H281" s="10" t="n">
        <v>4.75</v>
      </c>
      <c r="I281" s="11" t="s">
        <v>179</v>
      </c>
      <c r="J281" s="10" t="n">
        <f aca="false">H281*3</f>
        <v>14.25</v>
      </c>
      <c r="K281" s="14"/>
    </row>
    <row r="282" s="15" customFormat="true" ht="16" hidden="false" customHeight="true" outlineLevel="0" collapsed="false">
      <c r="A282" s="10" t="n">
        <v>278</v>
      </c>
      <c r="B282" s="11" t="s">
        <v>13</v>
      </c>
      <c r="C282" s="12" t="s">
        <v>327</v>
      </c>
      <c r="D282" s="16" t="s">
        <v>15</v>
      </c>
      <c r="E282" s="10"/>
      <c r="F282" s="10"/>
      <c r="G282" s="10" t="n">
        <v>2.85</v>
      </c>
      <c r="H282" s="10" t="n">
        <v>2.85</v>
      </c>
      <c r="I282" s="11" t="s">
        <v>179</v>
      </c>
      <c r="J282" s="10" t="n">
        <f aca="false">H282*3</f>
        <v>8.55</v>
      </c>
      <c r="K282" s="14"/>
    </row>
    <row r="283" s="15" customFormat="true" ht="16" hidden="false" customHeight="true" outlineLevel="0" collapsed="false">
      <c r="A283" s="10" t="n">
        <v>279</v>
      </c>
      <c r="B283" s="11" t="s">
        <v>13</v>
      </c>
      <c r="C283" s="12" t="s">
        <v>328</v>
      </c>
      <c r="D283" s="16" t="s">
        <v>37</v>
      </c>
      <c r="E283" s="10"/>
      <c r="F283" s="10"/>
      <c r="G283" s="10" t="n">
        <v>3.8</v>
      </c>
      <c r="H283" s="10" t="n">
        <v>3.8</v>
      </c>
      <c r="I283" s="11" t="s">
        <v>179</v>
      </c>
      <c r="J283" s="10" t="n">
        <f aca="false">H283*3</f>
        <v>11.4</v>
      </c>
      <c r="K283" s="14"/>
    </row>
    <row r="284" s="15" customFormat="true" ht="16" hidden="false" customHeight="true" outlineLevel="0" collapsed="false">
      <c r="A284" s="10" t="n">
        <v>280</v>
      </c>
      <c r="B284" s="11" t="s">
        <v>13</v>
      </c>
      <c r="C284" s="12" t="s">
        <v>329</v>
      </c>
      <c r="D284" s="16" t="s">
        <v>57</v>
      </c>
      <c r="E284" s="10"/>
      <c r="F284" s="10"/>
      <c r="G284" s="10" t="n">
        <v>2.85</v>
      </c>
      <c r="H284" s="10" t="n">
        <v>2.85</v>
      </c>
      <c r="I284" s="11" t="s">
        <v>179</v>
      </c>
      <c r="J284" s="10" t="n">
        <f aca="false">H284*3</f>
        <v>8.55</v>
      </c>
      <c r="K284" s="14"/>
    </row>
    <row r="285" s="15" customFormat="true" ht="16" hidden="false" customHeight="true" outlineLevel="0" collapsed="false">
      <c r="A285" s="10" t="n">
        <v>281</v>
      </c>
      <c r="B285" s="11" t="s">
        <v>13</v>
      </c>
      <c r="C285" s="12" t="s">
        <v>330</v>
      </c>
      <c r="D285" s="16" t="s">
        <v>214</v>
      </c>
      <c r="E285" s="10"/>
      <c r="F285" s="10"/>
      <c r="G285" s="10" t="n">
        <v>3.8</v>
      </c>
      <c r="H285" s="10" t="n">
        <v>3.8</v>
      </c>
      <c r="I285" s="11" t="s">
        <v>179</v>
      </c>
      <c r="J285" s="10" t="n">
        <f aca="false">H285*3</f>
        <v>11.4</v>
      </c>
      <c r="K285" s="14"/>
    </row>
    <row r="286" s="15" customFormat="true" ht="16" hidden="false" customHeight="true" outlineLevel="0" collapsed="false">
      <c r="A286" s="10" t="n">
        <v>282</v>
      </c>
      <c r="B286" s="11" t="s">
        <v>13</v>
      </c>
      <c r="C286" s="12" t="s">
        <v>331</v>
      </c>
      <c r="D286" s="16" t="s">
        <v>44</v>
      </c>
      <c r="E286" s="10"/>
      <c r="F286" s="10"/>
      <c r="G286" s="10" t="n">
        <v>3.8</v>
      </c>
      <c r="H286" s="10" t="n">
        <v>3.8</v>
      </c>
      <c r="I286" s="11" t="s">
        <v>179</v>
      </c>
      <c r="J286" s="10" t="n">
        <f aca="false">H286*3</f>
        <v>11.4</v>
      </c>
      <c r="K286" s="14"/>
    </row>
    <row r="287" s="15" customFormat="true" ht="16" hidden="false" customHeight="true" outlineLevel="0" collapsed="false">
      <c r="A287" s="10" t="n">
        <v>283</v>
      </c>
      <c r="B287" s="11" t="s">
        <v>13</v>
      </c>
      <c r="C287" s="12" t="s">
        <v>332</v>
      </c>
      <c r="D287" s="16" t="s">
        <v>40</v>
      </c>
      <c r="E287" s="10"/>
      <c r="F287" s="10"/>
      <c r="G287" s="10" t="n">
        <v>3.8</v>
      </c>
      <c r="H287" s="10" t="n">
        <v>3.8</v>
      </c>
      <c r="I287" s="11" t="s">
        <v>179</v>
      </c>
      <c r="J287" s="10" t="n">
        <f aca="false">H287*3</f>
        <v>11.4</v>
      </c>
      <c r="K287" s="14"/>
    </row>
    <row r="288" s="15" customFormat="true" ht="16" hidden="false" customHeight="true" outlineLevel="0" collapsed="false">
      <c r="A288" s="10" t="n">
        <v>284</v>
      </c>
      <c r="B288" s="11" t="s">
        <v>13</v>
      </c>
      <c r="C288" s="12" t="s">
        <v>333</v>
      </c>
      <c r="D288" s="16" t="s">
        <v>37</v>
      </c>
      <c r="E288" s="10"/>
      <c r="F288" s="10"/>
      <c r="G288" s="10" t="n">
        <v>1.9</v>
      </c>
      <c r="H288" s="10" t="n">
        <v>1.9</v>
      </c>
      <c r="I288" s="11" t="s">
        <v>179</v>
      </c>
      <c r="J288" s="10" t="n">
        <f aca="false">H288*3</f>
        <v>5.7</v>
      </c>
      <c r="K288" s="14"/>
    </row>
    <row r="289" s="15" customFormat="true" ht="16" hidden="false" customHeight="true" outlineLevel="0" collapsed="false">
      <c r="A289" s="10" t="n">
        <v>285</v>
      </c>
      <c r="B289" s="11" t="s">
        <v>13</v>
      </c>
      <c r="C289" s="12" t="s">
        <v>334</v>
      </c>
      <c r="D289" s="16" t="s">
        <v>63</v>
      </c>
      <c r="E289" s="10"/>
      <c r="F289" s="10"/>
      <c r="G289" s="10" t="n">
        <v>4.75</v>
      </c>
      <c r="H289" s="10" t="n">
        <v>4.75</v>
      </c>
      <c r="I289" s="11" t="s">
        <v>179</v>
      </c>
      <c r="J289" s="10" t="n">
        <f aca="false">H289*3</f>
        <v>14.25</v>
      </c>
      <c r="K289" s="14"/>
    </row>
    <row r="290" s="15" customFormat="true" ht="16" hidden="false" customHeight="true" outlineLevel="0" collapsed="false">
      <c r="A290" s="10" t="n">
        <v>286</v>
      </c>
      <c r="B290" s="11" t="s">
        <v>13</v>
      </c>
      <c r="C290" s="12" t="s">
        <v>335</v>
      </c>
      <c r="D290" s="16" t="s">
        <v>336</v>
      </c>
      <c r="E290" s="10"/>
      <c r="F290" s="10"/>
      <c r="G290" s="10" t="n">
        <v>4.75</v>
      </c>
      <c r="H290" s="10" t="n">
        <v>4.75</v>
      </c>
      <c r="I290" s="11" t="s">
        <v>179</v>
      </c>
      <c r="J290" s="10" t="n">
        <f aca="false">H290*3</f>
        <v>14.25</v>
      </c>
      <c r="K290" s="14"/>
    </row>
    <row r="291" s="15" customFormat="true" ht="16" hidden="false" customHeight="true" outlineLevel="0" collapsed="false">
      <c r="A291" s="10" t="n">
        <v>287</v>
      </c>
      <c r="B291" s="11" t="s">
        <v>13</v>
      </c>
      <c r="C291" s="12" t="s">
        <v>337</v>
      </c>
      <c r="D291" s="16" t="s">
        <v>44</v>
      </c>
      <c r="E291" s="10"/>
      <c r="F291" s="10"/>
      <c r="G291" s="10" t="n">
        <v>4.75</v>
      </c>
      <c r="H291" s="10" t="n">
        <v>4.75</v>
      </c>
      <c r="I291" s="11" t="s">
        <v>179</v>
      </c>
      <c r="J291" s="10" t="n">
        <f aca="false">H291*3</f>
        <v>14.25</v>
      </c>
      <c r="K291" s="14"/>
    </row>
    <row r="292" s="15" customFormat="true" ht="16" hidden="false" customHeight="true" outlineLevel="0" collapsed="false">
      <c r="A292" s="10" t="n">
        <v>288</v>
      </c>
      <c r="B292" s="11" t="s">
        <v>13</v>
      </c>
      <c r="C292" s="12" t="s">
        <v>338</v>
      </c>
      <c r="D292" s="16" t="s">
        <v>83</v>
      </c>
      <c r="E292" s="10"/>
      <c r="F292" s="10"/>
      <c r="G292" s="10" t="n">
        <v>2.85</v>
      </c>
      <c r="H292" s="10" t="n">
        <v>2.85</v>
      </c>
      <c r="I292" s="11" t="s">
        <v>179</v>
      </c>
      <c r="J292" s="10" t="n">
        <f aca="false">H292*3</f>
        <v>8.55</v>
      </c>
      <c r="K292" s="14"/>
    </row>
    <row r="293" s="15" customFormat="true" ht="16" hidden="false" customHeight="true" outlineLevel="0" collapsed="false">
      <c r="A293" s="10" t="n">
        <v>289</v>
      </c>
      <c r="B293" s="11" t="s">
        <v>13</v>
      </c>
      <c r="C293" s="12" t="s">
        <v>339</v>
      </c>
      <c r="D293" s="16" t="s">
        <v>35</v>
      </c>
      <c r="E293" s="10"/>
      <c r="F293" s="10"/>
      <c r="G293" s="10" t="n">
        <v>5.7</v>
      </c>
      <c r="H293" s="10" t="n">
        <v>5.7</v>
      </c>
      <c r="I293" s="11" t="s">
        <v>179</v>
      </c>
      <c r="J293" s="10" t="n">
        <f aca="false">H293*3</f>
        <v>17.1</v>
      </c>
      <c r="K293" s="14"/>
    </row>
    <row r="294" s="15" customFormat="true" ht="16" hidden="false" customHeight="true" outlineLevel="0" collapsed="false">
      <c r="A294" s="10" t="n">
        <v>290</v>
      </c>
      <c r="B294" s="11" t="s">
        <v>13</v>
      </c>
      <c r="C294" s="12" t="s">
        <v>340</v>
      </c>
      <c r="D294" s="16" t="s">
        <v>219</v>
      </c>
      <c r="E294" s="10"/>
      <c r="F294" s="10"/>
      <c r="G294" s="10" t="n">
        <v>4.75</v>
      </c>
      <c r="H294" s="10" t="n">
        <v>4.75</v>
      </c>
      <c r="I294" s="11" t="s">
        <v>179</v>
      </c>
      <c r="J294" s="10" t="n">
        <f aca="false">H294*3</f>
        <v>14.25</v>
      </c>
      <c r="K294" s="14"/>
    </row>
    <row r="295" s="15" customFormat="true" ht="16" hidden="false" customHeight="true" outlineLevel="0" collapsed="false">
      <c r="A295" s="10" t="n">
        <v>291</v>
      </c>
      <c r="B295" s="11" t="s">
        <v>13</v>
      </c>
      <c r="C295" s="12" t="s">
        <v>341</v>
      </c>
      <c r="D295" s="16" t="s">
        <v>28</v>
      </c>
      <c r="E295" s="10"/>
      <c r="F295" s="10"/>
      <c r="G295" s="10" t="n">
        <v>3.8</v>
      </c>
      <c r="H295" s="10" t="n">
        <v>3.8</v>
      </c>
      <c r="I295" s="11" t="s">
        <v>179</v>
      </c>
      <c r="J295" s="10" t="n">
        <f aca="false">H295*3</f>
        <v>11.4</v>
      </c>
      <c r="K295" s="14"/>
    </row>
    <row r="296" s="15" customFormat="true" ht="16" hidden="false" customHeight="true" outlineLevel="0" collapsed="false">
      <c r="A296" s="10" t="n">
        <v>292</v>
      </c>
      <c r="B296" s="11" t="s">
        <v>13</v>
      </c>
      <c r="C296" s="12" t="s">
        <v>342</v>
      </c>
      <c r="D296" s="16" t="s">
        <v>42</v>
      </c>
      <c r="E296" s="10"/>
      <c r="F296" s="10"/>
      <c r="G296" s="10" t="n">
        <v>1.9</v>
      </c>
      <c r="H296" s="10" t="n">
        <v>1.9</v>
      </c>
      <c r="I296" s="11" t="s">
        <v>179</v>
      </c>
      <c r="J296" s="10" t="n">
        <f aca="false">H296*3</f>
        <v>5.7</v>
      </c>
      <c r="K296" s="14"/>
    </row>
    <row r="297" s="15" customFormat="true" ht="16" hidden="false" customHeight="true" outlineLevel="0" collapsed="false">
      <c r="A297" s="10" t="n">
        <v>293</v>
      </c>
      <c r="B297" s="11" t="s">
        <v>13</v>
      </c>
      <c r="C297" s="12" t="s">
        <v>340</v>
      </c>
      <c r="D297" s="16" t="s">
        <v>20</v>
      </c>
      <c r="E297" s="10"/>
      <c r="F297" s="10"/>
      <c r="G297" s="10" t="n">
        <v>2.85</v>
      </c>
      <c r="H297" s="10" t="n">
        <v>2.85</v>
      </c>
      <c r="I297" s="11" t="s">
        <v>179</v>
      </c>
      <c r="J297" s="10" t="n">
        <f aca="false">H297*3</f>
        <v>8.55</v>
      </c>
      <c r="K297" s="14"/>
    </row>
    <row r="298" s="15" customFormat="true" ht="16" hidden="false" customHeight="true" outlineLevel="0" collapsed="false">
      <c r="A298" s="10" t="n">
        <v>294</v>
      </c>
      <c r="B298" s="11" t="s">
        <v>13</v>
      </c>
      <c r="C298" s="12" t="s">
        <v>343</v>
      </c>
      <c r="D298" s="16" t="s">
        <v>71</v>
      </c>
      <c r="E298" s="10"/>
      <c r="F298" s="10"/>
      <c r="G298" s="10" t="n">
        <v>4.75</v>
      </c>
      <c r="H298" s="10" t="n">
        <v>4.75</v>
      </c>
      <c r="I298" s="11" t="s">
        <v>179</v>
      </c>
      <c r="J298" s="10" t="n">
        <f aca="false">H298*3</f>
        <v>14.25</v>
      </c>
      <c r="K298" s="14"/>
    </row>
    <row r="299" s="15" customFormat="true" ht="16" hidden="false" customHeight="true" outlineLevel="0" collapsed="false">
      <c r="A299" s="10" t="n">
        <v>295</v>
      </c>
      <c r="B299" s="11" t="s">
        <v>13</v>
      </c>
      <c r="C299" s="12" t="s">
        <v>344</v>
      </c>
      <c r="D299" s="16" t="s">
        <v>51</v>
      </c>
      <c r="E299" s="10"/>
      <c r="F299" s="10"/>
      <c r="G299" s="10" t="n">
        <v>9.5</v>
      </c>
      <c r="H299" s="10" t="n">
        <v>9.5</v>
      </c>
      <c r="I299" s="11" t="s">
        <v>179</v>
      </c>
      <c r="J299" s="10" t="n">
        <f aca="false">H299*3</f>
        <v>28.5</v>
      </c>
      <c r="K299" s="14"/>
    </row>
    <row r="300" s="15" customFormat="true" ht="16" hidden="false" customHeight="true" outlineLevel="0" collapsed="false">
      <c r="A300" s="10" t="n">
        <v>296</v>
      </c>
      <c r="B300" s="11" t="s">
        <v>13</v>
      </c>
      <c r="C300" s="12" t="s">
        <v>345</v>
      </c>
      <c r="D300" s="16" t="s">
        <v>83</v>
      </c>
      <c r="E300" s="10"/>
      <c r="F300" s="10"/>
      <c r="G300" s="10" t="n">
        <v>3.8</v>
      </c>
      <c r="H300" s="10" t="n">
        <v>3.8</v>
      </c>
      <c r="I300" s="11" t="s">
        <v>179</v>
      </c>
      <c r="J300" s="10" t="n">
        <f aca="false">H300*3</f>
        <v>11.4</v>
      </c>
      <c r="K300" s="14"/>
    </row>
    <row r="301" s="15" customFormat="true" ht="16" hidden="false" customHeight="true" outlineLevel="0" collapsed="false">
      <c r="A301" s="10" t="n">
        <v>297</v>
      </c>
      <c r="B301" s="11" t="s">
        <v>13</v>
      </c>
      <c r="C301" s="12" t="s">
        <v>346</v>
      </c>
      <c r="D301" s="16" t="s">
        <v>57</v>
      </c>
      <c r="E301" s="10"/>
      <c r="F301" s="10"/>
      <c r="G301" s="10" t="n">
        <v>6.65</v>
      </c>
      <c r="H301" s="10" t="n">
        <v>6.65</v>
      </c>
      <c r="I301" s="11" t="s">
        <v>179</v>
      </c>
      <c r="J301" s="10" t="n">
        <f aca="false">H301*3</f>
        <v>19.95</v>
      </c>
      <c r="K301" s="14"/>
    </row>
    <row r="302" s="15" customFormat="true" ht="16" hidden="false" customHeight="true" outlineLevel="0" collapsed="false">
      <c r="A302" s="10" t="n">
        <v>298</v>
      </c>
      <c r="B302" s="11" t="s">
        <v>13</v>
      </c>
      <c r="C302" s="12" t="s">
        <v>347</v>
      </c>
      <c r="D302" s="16" t="s">
        <v>37</v>
      </c>
      <c r="E302" s="10"/>
      <c r="F302" s="10"/>
      <c r="G302" s="10" t="n">
        <v>4.75</v>
      </c>
      <c r="H302" s="10" t="n">
        <v>4.75</v>
      </c>
      <c r="I302" s="11" t="s">
        <v>179</v>
      </c>
      <c r="J302" s="10" t="n">
        <f aca="false">H302*3</f>
        <v>14.25</v>
      </c>
      <c r="K302" s="14"/>
    </row>
    <row r="303" s="15" customFormat="true" ht="16" hidden="false" customHeight="true" outlineLevel="0" collapsed="false">
      <c r="A303" s="10" t="n">
        <v>299</v>
      </c>
      <c r="B303" s="11" t="s">
        <v>13</v>
      </c>
      <c r="C303" s="12" t="s">
        <v>348</v>
      </c>
      <c r="D303" s="16" t="s">
        <v>216</v>
      </c>
      <c r="E303" s="10"/>
      <c r="F303" s="10"/>
      <c r="G303" s="10" t="n">
        <v>2.85</v>
      </c>
      <c r="H303" s="10" t="n">
        <v>2.85</v>
      </c>
      <c r="I303" s="11" t="s">
        <v>179</v>
      </c>
      <c r="J303" s="10" t="n">
        <f aca="false">H303*3</f>
        <v>8.55</v>
      </c>
      <c r="K303" s="14"/>
    </row>
    <row r="304" s="15" customFormat="true" ht="16" hidden="false" customHeight="true" outlineLevel="0" collapsed="false">
      <c r="A304" s="10" t="n">
        <v>300</v>
      </c>
      <c r="B304" s="11" t="s">
        <v>13</v>
      </c>
      <c r="C304" s="12" t="s">
        <v>166</v>
      </c>
      <c r="D304" s="16" t="s">
        <v>30</v>
      </c>
      <c r="E304" s="10"/>
      <c r="F304" s="10"/>
      <c r="G304" s="10" t="n">
        <v>4.75</v>
      </c>
      <c r="H304" s="10" t="n">
        <v>4.75</v>
      </c>
      <c r="I304" s="11" t="s">
        <v>179</v>
      </c>
      <c r="J304" s="10" t="n">
        <f aca="false">H304*3</f>
        <v>14.25</v>
      </c>
      <c r="K304" s="14"/>
    </row>
    <row r="305" s="15" customFormat="true" ht="16" hidden="false" customHeight="true" outlineLevel="0" collapsed="false">
      <c r="A305" s="10" t="n">
        <v>301</v>
      </c>
      <c r="B305" s="11" t="s">
        <v>13</v>
      </c>
      <c r="C305" s="12" t="s">
        <v>349</v>
      </c>
      <c r="D305" s="16" t="s">
        <v>42</v>
      </c>
      <c r="E305" s="10"/>
      <c r="F305" s="10"/>
      <c r="G305" s="10" t="n">
        <v>4.75</v>
      </c>
      <c r="H305" s="10" t="n">
        <v>4.75</v>
      </c>
      <c r="I305" s="11" t="s">
        <v>179</v>
      </c>
      <c r="J305" s="10" t="n">
        <f aca="false">H305*3</f>
        <v>14.25</v>
      </c>
      <c r="K305" s="14"/>
    </row>
    <row r="306" s="15" customFormat="true" ht="16" hidden="false" customHeight="true" outlineLevel="0" collapsed="false">
      <c r="A306" s="10" t="n">
        <v>302</v>
      </c>
      <c r="B306" s="11" t="s">
        <v>13</v>
      </c>
      <c r="C306" s="12" t="s">
        <v>350</v>
      </c>
      <c r="D306" s="16" t="s">
        <v>26</v>
      </c>
      <c r="E306" s="10"/>
      <c r="F306" s="10"/>
      <c r="G306" s="10" t="n">
        <v>8.55</v>
      </c>
      <c r="H306" s="10" t="n">
        <v>8.55</v>
      </c>
      <c r="I306" s="11" t="s">
        <v>179</v>
      </c>
      <c r="J306" s="10" t="n">
        <f aca="false">H306*3</f>
        <v>25.65</v>
      </c>
      <c r="K306" s="14"/>
    </row>
    <row r="307" s="15" customFormat="true" ht="16" hidden="false" customHeight="true" outlineLevel="0" collapsed="false">
      <c r="A307" s="10" t="n">
        <v>303</v>
      </c>
      <c r="B307" s="11" t="s">
        <v>13</v>
      </c>
      <c r="C307" s="12" t="s">
        <v>351</v>
      </c>
      <c r="D307" s="16" t="s">
        <v>18</v>
      </c>
      <c r="E307" s="10"/>
      <c r="F307" s="10"/>
      <c r="G307" s="10" t="n">
        <v>3.8</v>
      </c>
      <c r="H307" s="10" t="n">
        <v>3.8</v>
      </c>
      <c r="I307" s="11" t="s">
        <v>179</v>
      </c>
      <c r="J307" s="10" t="n">
        <f aca="false">H307*3</f>
        <v>11.4</v>
      </c>
      <c r="K307" s="14"/>
    </row>
    <row r="308" s="15" customFormat="true" ht="16" hidden="false" customHeight="true" outlineLevel="0" collapsed="false">
      <c r="A308" s="10" t="n">
        <v>304</v>
      </c>
      <c r="B308" s="11" t="s">
        <v>13</v>
      </c>
      <c r="C308" s="12" t="s">
        <v>352</v>
      </c>
      <c r="D308" s="16" t="s">
        <v>37</v>
      </c>
      <c r="E308" s="10"/>
      <c r="F308" s="10"/>
      <c r="G308" s="10" t="n">
        <v>3.8</v>
      </c>
      <c r="H308" s="10" t="n">
        <v>3.8</v>
      </c>
      <c r="I308" s="11" t="s">
        <v>179</v>
      </c>
      <c r="J308" s="10" t="n">
        <f aca="false">H308*3</f>
        <v>11.4</v>
      </c>
      <c r="K308" s="14"/>
    </row>
    <row r="309" s="15" customFormat="true" ht="16" hidden="false" customHeight="true" outlineLevel="0" collapsed="false">
      <c r="A309" s="10" t="n">
        <v>305</v>
      </c>
      <c r="B309" s="11" t="s">
        <v>13</v>
      </c>
      <c r="C309" s="12" t="s">
        <v>353</v>
      </c>
      <c r="D309" s="16" t="s">
        <v>26</v>
      </c>
      <c r="E309" s="10"/>
      <c r="F309" s="10"/>
      <c r="G309" s="10" t="n">
        <v>2.85</v>
      </c>
      <c r="H309" s="10" t="n">
        <v>2.85</v>
      </c>
      <c r="I309" s="11" t="s">
        <v>179</v>
      </c>
      <c r="J309" s="10" t="n">
        <f aca="false">H309*3</f>
        <v>8.55</v>
      </c>
      <c r="K309" s="14"/>
    </row>
    <row r="310" s="15" customFormat="true" ht="16" hidden="false" customHeight="true" outlineLevel="0" collapsed="false">
      <c r="A310" s="10" t="n">
        <v>306</v>
      </c>
      <c r="B310" s="11" t="s">
        <v>13</v>
      </c>
      <c r="C310" s="12" t="s">
        <v>354</v>
      </c>
      <c r="D310" s="16" t="s">
        <v>26</v>
      </c>
      <c r="E310" s="10"/>
      <c r="F310" s="10"/>
      <c r="G310" s="10" t="n">
        <v>3.8</v>
      </c>
      <c r="H310" s="10" t="n">
        <v>3.8</v>
      </c>
      <c r="I310" s="11" t="s">
        <v>179</v>
      </c>
      <c r="J310" s="10" t="n">
        <f aca="false">H310*3</f>
        <v>11.4</v>
      </c>
      <c r="K310" s="14"/>
    </row>
    <row r="311" s="15" customFormat="true" ht="16" hidden="false" customHeight="true" outlineLevel="0" collapsed="false">
      <c r="A311" s="10" t="n">
        <v>307</v>
      </c>
      <c r="B311" s="11" t="s">
        <v>13</v>
      </c>
      <c r="C311" s="12" t="s">
        <v>355</v>
      </c>
      <c r="D311" s="16" t="s">
        <v>37</v>
      </c>
      <c r="E311" s="10"/>
      <c r="F311" s="10"/>
      <c r="G311" s="10" t="n">
        <v>4.75</v>
      </c>
      <c r="H311" s="10" t="n">
        <v>4.75</v>
      </c>
      <c r="I311" s="11" t="s">
        <v>179</v>
      </c>
      <c r="J311" s="10" t="n">
        <f aca="false">H311*3</f>
        <v>14.25</v>
      </c>
      <c r="K311" s="14"/>
    </row>
    <row r="312" s="15" customFormat="true" ht="16" hidden="false" customHeight="true" outlineLevel="0" collapsed="false">
      <c r="A312" s="10" t="n">
        <v>308</v>
      </c>
      <c r="B312" s="11" t="s">
        <v>13</v>
      </c>
      <c r="C312" s="12" t="s">
        <v>356</v>
      </c>
      <c r="D312" s="16" t="s">
        <v>37</v>
      </c>
      <c r="E312" s="10"/>
      <c r="F312" s="10"/>
      <c r="G312" s="10" t="n">
        <v>3.8</v>
      </c>
      <c r="H312" s="10" t="n">
        <v>3.8</v>
      </c>
      <c r="I312" s="11" t="s">
        <v>179</v>
      </c>
      <c r="J312" s="10" t="n">
        <f aca="false">H312*3</f>
        <v>11.4</v>
      </c>
      <c r="K312" s="14"/>
    </row>
    <row r="313" s="15" customFormat="true" ht="16" hidden="false" customHeight="true" outlineLevel="0" collapsed="false">
      <c r="A313" s="10" t="n">
        <v>309</v>
      </c>
      <c r="B313" s="11" t="s">
        <v>13</v>
      </c>
      <c r="C313" s="12" t="s">
        <v>357</v>
      </c>
      <c r="D313" s="16" t="s">
        <v>214</v>
      </c>
      <c r="E313" s="10"/>
      <c r="F313" s="10"/>
      <c r="G313" s="10" t="n">
        <v>2.85</v>
      </c>
      <c r="H313" s="10" t="n">
        <v>2.85</v>
      </c>
      <c r="I313" s="11" t="s">
        <v>179</v>
      </c>
      <c r="J313" s="10" t="n">
        <f aca="false">H313*3</f>
        <v>8.55</v>
      </c>
      <c r="K313" s="14"/>
    </row>
    <row r="314" s="15" customFormat="true" ht="16" hidden="false" customHeight="true" outlineLevel="0" collapsed="false">
      <c r="A314" s="10" t="n">
        <v>310</v>
      </c>
      <c r="B314" s="11" t="s">
        <v>13</v>
      </c>
      <c r="C314" s="12" t="s">
        <v>358</v>
      </c>
      <c r="D314" s="16" t="s">
        <v>51</v>
      </c>
      <c r="E314" s="10"/>
      <c r="F314" s="10"/>
      <c r="G314" s="10" t="n">
        <v>1.9</v>
      </c>
      <c r="H314" s="10" t="n">
        <v>1.9</v>
      </c>
      <c r="I314" s="11" t="s">
        <v>179</v>
      </c>
      <c r="J314" s="10" t="n">
        <f aca="false">H314*3</f>
        <v>5.7</v>
      </c>
      <c r="K314" s="14"/>
    </row>
    <row r="315" s="15" customFormat="true" ht="16" hidden="false" customHeight="true" outlineLevel="0" collapsed="false">
      <c r="A315" s="10" t="n">
        <v>311</v>
      </c>
      <c r="B315" s="11" t="s">
        <v>13</v>
      </c>
      <c r="C315" s="12" t="s">
        <v>359</v>
      </c>
      <c r="D315" s="16" t="s">
        <v>30</v>
      </c>
      <c r="E315" s="10"/>
      <c r="F315" s="10"/>
      <c r="G315" s="10" t="n">
        <v>3.8</v>
      </c>
      <c r="H315" s="10" t="n">
        <v>3.8</v>
      </c>
      <c r="I315" s="11" t="s">
        <v>179</v>
      </c>
      <c r="J315" s="10" t="n">
        <f aca="false">H315*3</f>
        <v>11.4</v>
      </c>
      <c r="K315" s="14"/>
    </row>
    <row r="316" s="15" customFormat="true" ht="16" hidden="false" customHeight="true" outlineLevel="0" collapsed="false">
      <c r="A316" s="10" t="n">
        <v>312</v>
      </c>
      <c r="B316" s="11" t="s">
        <v>13</v>
      </c>
      <c r="C316" s="12" t="s">
        <v>360</v>
      </c>
      <c r="D316" s="16" t="s">
        <v>311</v>
      </c>
      <c r="E316" s="10"/>
      <c r="F316" s="10"/>
      <c r="G316" s="10" t="n">
        <v>3.8</v>
      </c>
      <c r="H316" s="10" t="n">
        <v>3.8</v>
      </c>
      <c r="I316" s="11" t="s">
        <v>179</v>
      </c>
      <c r="J316" s="10" t="n">
        <f aca="false">H316*3</f>
        <v>11.4</v>
      </c>
      <c r="K316" s="14"/>
    </row>
    <row r="317" s="15" customFormat="true" ht="16" hidden="false" customHeight="true" outlineLevel="0" collapsed="false">
      <c r="A317" s="10" t="n">
        <v>313</v>
      </c>
      <c r="B317" s="11" t="s">
        <v>13</v>
      </c>
      <c r="C317" s="12" t="s">
        <v>361</v>
      </c>
      <c r="D317" s="16" t="s">
        <v>44</v>
      </c>
      <c r="E317" s="10"/>
      <c r="F317" s="10"/>
      <c r="G317" s="10" t="n">
        <v>2.85</v>
      </c>
      <c r="H317" s="10" t="n">
        <v>2.85</v>
      </c>
      <c r="I317" s="11" t="s">
        <v>179</v>
      </c>
      <c r="J317" s="10" t="n">
        <f aca="false">H317*3</f>
        <v>8.55</v>
      </c>
      <c r="K317" s="14"/>
    </row>
    <row r="318" s="15" customFormat="true" ht="16" hidden="false" customHeight="true" outlineLevel="0" collapsed="false">
      <c r="A318" s="10" t="n">
        <v>314</v>
      </c>
      <c r="B318" s="11" t="s">
        <v>13</v>
      </c>
      <c r="C318" s="12" t="s">
        <v>362</v>
      </c>
      <c r="D318" s="16" t="s">
        <v>51</v>
      </c>
      <c r="E318" s="10"/>
      <c r="F318" s="10"/>
      <c r="G318" s="10" t="n">
        <v>2.85</v>
      </c>
      <c r="H318" s="10" t="n">
        <v>2.85</v>
      </c>
      <c r="I318" s="11" t="s">
        <v>179</v>
      </c>
      <c r="J318" s="10" t="n">
        <f aca="false">H318*3</f>
        <v>8.55</v>
      </c>
      <c r="K318" s="14"/>
    </row>
    <row r="319" s="15" customFormat="true" ht="16" hidden="false" customHeight="true" outlineLevel="0" collapsed="false">
      <c r="A319" s="10" t="n">
        <v>315</v>
      </c>
      <c r="B319" s="11" t="s">
        <v>13</v>
      </c>
      <c r="C319" s="12" t="s">
        <v>363</v>
      </c>
      <c r="D319" s="16" t="s">
        <v>37</v>
      </c>
      <c r="E319" s="10"/>
      <c r="F319" s="10"/>
      <c r="G319" s="10" t="n">
        <v>5.7</v>
      </c>
      <c r="H319" s="10" t="n">
        <v>5.7</v>
      </c>
      <c r="I319" s="11" t="s">
        <v>179</v>
      </c>
      <c r="J319" s="10" t="n">
        <f aca="false">H319*3</f>
        <v>17.1</v>
      </c>
      <c r="K319" s="14"/>
    </row>
    <row r="320" s="15" customFormat="true" ht="16" hidden="false" customHeight="true" outlineLevel="0" collapsed="false">
      <c r="A320" s="10" t="n">
        <v>316</v>
      </c>
      <c r="B320" s="11" t="s">
        <v>13</v>
      </c>
      <c r="C320" s="12" t="s">
        <v>364</v>
      </c>
      <c r="D320" s="16" t="s">
        <v>216</v>
      </c>
      <c r="E320" s="10"/>
      <c r="F320" s="10"/>
      <c r="G320" s="10" t="n">
        <v>3.8</v>
      </c>
      <c r="H320" s="10" t="n">
        <v>3.8</v>
      </c>
      <c r="I320" s="11" t="s">
        <v>179</v>
      </c>
      <c r="J320" s="10" t="n">
        <f aca="false">H320*3</f>
        <v>11.4</v>
      </c>
      <c r="K320" s="14"/>
    </row>
    <row r="321" s="15" customFormat="true" ht="16" hidden="false" customHeight="true" outlineLevel="0" collapsed="false">
      <c r="A321" s="10" t="n">
        <v>317</v>
      </c>
      <c r="B321" s="11" t="s">
        <v>13</v>
      </c>
      <c r="C321" s="12" t="s">
        <v>365</v>
      </c>
      <c r="D321" s="16" t="s">
        <v>15</v>
      </c>
      <c r="E321" s="10"/>
      <c r="F321" s="10"/>
      <c r="G321" s="10" t="n">
        <v>3.8</v>
      </c>
      <c r="H321" s="10" t="n">
        <v>3.8</v>
      </c>
      <c r="I321" s="11" t="s">
        <v>179</v>
      </c>
      <c r="J321" s="10" t="n">
        <f aca="false">H321*3</f>
        <v>11.4</v>
      </c>
      <c r="K321" s="14"/>
    </row>
    <row r="322" s="15" customFormat="true" ht="16" hidden="false" customHeight="true" outlineLevel="0" collapsed="false">
      <c r="A322" s="10" t="n">
        <v>318</v>
      </c>
      <c r="B322" s="11" t="s">
        <v>13</v>
      </c>
      <c r="C322" s="12" t="s">
        <v>366</v>
      </c>
      <c r="D322" s="16" t="s">
        <v>57</v>
      </c>
      <c r="E322" s="10"/>
      <c r="F322" s="10"/>
      <c r="G322" s="10" t="n">
        <v>3.8</v>
      </c>
      <c r="H322" s="10" t="n">
        <v>3.8</v>
      </c>
      <c r="I322" s="11" t="s">
        <v>179</v>
      </c>
      <c r="J322" s="10" t="n">
        <f aca="false">H322*3</f>
        <v>11.4</v>
      </c>
      <c r="K322" s="14"/>
    </row>
    <row r="323" s="15" customFormat="true" ht="16" hidden="false" customHeight="true" outlineLevel="0" collapsed="false">
      <c r="A323" s="10" t="n">
        <v>319</v>
      </c>
      <c r="B323" s="11" t="s">
        <v>13</v>
      </c>
      <c r="C323" s="12" t="s">
        <v>367</v>
      </c>
      <c r="D323" s="16" t="s">
        <v>214</v>
      </c>
      <c r="E323" s="10"/>
      <c r="F323" s="10"/>
      <c r="G323" s="10" t="n">
        <v>5.7</v>
      </c>
      <c r="H323" s="10" t="n">
        <v>5.7</v>
      </c>
      <c r="I323" s="11" t="s">
        <v>179</v>
      </c>
      <c r="J323" s="10" t="n">
        <f aca="false">H323*3</f>
        <v>17.1</v>
      </c>
      <c r="K323" s="14"/>
    </row>
    <row r="324" s="15" customFormat="true" ht="16" hidden="false" customHeight="true" outlineLevel="0" collapsed="false">
      <c r="A324" s="10" t="n">
        <v>320</v>
      </c>
      <c r="B324" s="11" t="s">
        <v>13</v>
      </c>
      <c r="C324" s="12" t="s">
        <v>368</v>
      </c>
      <c r="D324" s="16" t="s">
        <v>37</v>
      </c>
      <c r="E324" s="10"/>
      <c r="F324" s="10"/>
      <c r="G324" s="10" t="n">
        <v>5.7</v>
      </c>
      <c r="H324" s="10" t="n">
        <v>5.7</v>
      </c>
      <c r="I324" s="11" t="s">
        <v>179</v>
      </c>
      <c r="J324" s="10" t="n">
        <f aca="false">H324*3</f>
        <v>17.1</v>
      </c>
      <c r="K324" s="14"/>
    </row>
    <row r="325" s="15" customFormat="true" ht="16" hidden="false" customHeight="true" outlineLevel="0" collapsed="false">
      <c r="A325" s="10" t="n">
        <v>321</v>
      </c>
      <c r="B325" s="11" t="s">
        <v>13</v>
      </c>
      <c r="C325" s="12" t="s">
        <v>369</v>
      </c>
      <c r="D325" s="16" t="s">
        <v>370</v>
      </c>
      <c r="E325" s="10"/>
      <c r="F325" s="10"/>
      <c r="G325" s="10" t="n">
        <v>2.85</v>
      </c>
      <c r="H325" s="10" t="n">
        <v>2.85</v>
      </c>
      <c r="I325" s="11" t="s">
        <v>179</v>
      </c>
      <c r="J325" s="10" t="n">
        <f aca="false">H325*3</f>
        <v>8.55</v>
      </c>
      <c r="K325" s="14"/>
    </row>
    <row r="326" s="15" customFormat="true" ht="16" hidden="false" customHeight="true" outlineLevel="0" collapsed="false">
      <c r="A326" s="10" t="n">
        <v>322</v>
      </c>
      <c r="B326" s="11" t="s">
        <v>13</v>
      </c>
      <c r="C326" s="12" t="s">
        <v>371</v>
      </c>
      <c r="D326" s="16" t="s">
        <v>71</v>
      </c>
      <c r="E326" s="10"/>
      <c r="F326" s="10"/>
      <c r="G326" s="10" t="n">
        <v>6.65</v>
      </c>
      <c r="H326" s="10" t="n">
        <v>6.65</v>
      </c>
      <c r="I326" s="11" t="s">
        <v>179</v>
      </c>
      <c r="J326" s="10" t="n">
        <f aca="false">H326*3</f>
        <v>19.95</v>
      </c>
      <c r="K326" s="14"/>
    </row>
    <row r="327" s="15" customFormat="true" ht="16" hidden="false" customHeight="true" outlineLevel="0" collapsed="false">
      <c r="A327" s="10" t="n">
        <v>323</v>
      </c>
      <c r="B327" s="11" t="s">
        <v>13</v>
      </c>
      <c r="C327" s="12" t="s">
        <v>372</v>
      </c>
      <c r="D327" s="16" t="s">
        <v>46</v>
      </c>
      <c r="E327" s="10"/>
      <c r="F327" s="10"/>
      <c r="G327" s="10" t="n">
        <v>6.65</v>
      </c>
      <c r="H327" s="10" t="n">
        <v>6.65</v>
      </c>
      <c r="I327" s="11" t="s">
        <v>179</v>
      </c>
      <c r="J327" s="10" t="n">
        <f aca="false">H327*3</f>
        <v>19.95</v>
      </c>
      <c r="K327" s="14"/>
    </row>
    <row r="328" s="15" customFormat="true" ht="16" hidden="false" customHeight="true" outlineLevel="0" collapsed="false">
      <c r="A328" s="10" t="n">
        <v>324</v>
      </c>
      <c r="B328" s="11" t="s">
        <v>13</v>
      </c>
      <c r="C328" s="12" t="s">
        <v>373</v>
      </c>
      <c r="D328" s="16" t="s">
        <v>57</v>
      </c>
      <c r="E328" s="10"/>
      <c r="F328" s="10"/>
      <c r="G328" s="10" t="n">
        <v>4.75</v>
      </c>
      <c r="H328" s="10" t="n">
        <v>4.75</v>
      </c>
      <c r="I328" s="11" t="s">
        <v>179</v>
      </c>
      <c r="J328" s="10" t="n">
        <f aca="false">H328*3</f>
        <v>14.25</v>
      </c>
      <c r="K328" s="14"/>
    </row>
    <row r="329" s="15" customFormat="true" ht="16" hidden="false" customHeight="true" outlineLevel="0" collapsed="false">
      <c r="A329" s="10" t="n">
        <v>325</v>
      </c>
      <c r="B329" s="11" t="s">
        <v>13</v>
      </c>
      <c r="C329" s="12" t="s">
        <v>374</v>
      </c>
      <c r="D329" s="16" t="s">
        <v>57</v>
      </c>
      <c r="E329" s="10"/>
      <c r="F329" s="10"/>
      <c r="G329" s="10" t="n">
        <v>4.75</v>
      </c>
      <c r="H329" s="10" t="n">
        <v>4.75</v>
      </c>
      <c r="I329" s="11" t="s">
        <v>179</v>
      </c>
      <c r="J329" s="10" t="n">
        <f aca="false">H329*3</f>
        <v>14.25</v>
      </c>
      <c r="K329" s="14"/>
    </row>
    <row r="330" s="15" customFormat="true" ht="16" hidden="false" customHeight="true" outlineLevel="0" collapsed="false">
      <c r="A330" s="10" t="n">
        <v>326</v>
      </c>
      <c r="B330" s="11" t="s">
        <v>13</v>
      </c>
      <c r="C330" s="12" t="s">
        <v>375</v>
      </c>
      <c r="D330" s="16" t="s">
        <v>40</v>
      </c>
      <c r="E330" s="10"/>
      <c r="F330" s="10"/>
      <c r="G330" s="10" t="n">
        <v>3.8</v>
      </c>
      <c r="H330" s="10" t="n">
        <v>3.8</v>
      </c>
      <c r="I330" s="11" t="s">
        <v>179</v>
      </c>
      <c r="J330" s="10" t="n">
        <f aca="false">H330*3</f>
        <v>11.4</v>
      </c>
      <c r="K330" s="14"/>
    </row>
    <row r="331" s="15" customFormat="true" ht="16" hidden="false" customHeight="true" outlineLevel="0" collapsed="false">
      <c r="A331" s="10" t="n">
        <v>327</v>
      </c>
      <c r="B331" s="11" t="s">
        <v>13</v>
      </c>
      <c r="C331" s="12" t="s">
        <v>376</v>
      </c>
      <c r="D331" s="16" t="s">
        <v>20</v>
      </c>
      <c r="E331" s="10"/>
      <c r="F331" s="10"/>
      <c r="G331" s="10" t="n">
        <v>7.6</v>
      </c>
      <c r="H331" s="10" t="n">
        <v>7.6</v>
      </c>
      <c r="I331" s="11" t="s">
        <v>179</v>
      </c>
      <c r="J331" s="10" t="n">
        <f aca="false">H331*3</f>
        <v>22.8</v>
      </c>
      <c r="K331" s="14"/>
    </row>
    <row r="332" s="15" customFormat="true" ht="16" hidden="false" customHeight="true" outlineLevel="0" collapsed="false">
      <c r="A332" s="10" t="n">
        <v>328</v>
      </c>
      <c r="B332" s="11" t="s">
        <v>13</v>
      </c>
      <c r="C332" s="12" t="s">
        <v>377</v>
      </c>
      <c r="D332" s="16" t="s">
        <v>57</v>
      </c>
      <c r="E332" s="10"/>
      <c r="F332" s="10"/>
      <c r="G332" s="10" t="n">
        <v>3.8</v>
      </c>
      <c r="H332" s="10" t="n">
        <v>3.8</v>
      </c>
      <c r="I332" s="11" t="s">
        <v>179</v>
      </c>
      <c r="J332" s="10" t="n">
        <f aca="false">H332*3</f>
        <v>11.4</v>
      </c>
      <c r="K332" s="14"/>
    </row>
    <row r="333" s="15" customFormat="true" ht="16" hidden="false" customHeight="true" outlineLevel="0" collapsed="false">
      <c r="A333" s="10" t="n">
        <v>329</v>
      </c>
      <c r="B333" s="11" t="s">
        <v>13</v>
      </c>
      <c r="C333" s="12" t="s">
        <v>378</v>
      </c>
      <c r="D333" s="16" t="s">
        <v>44</v>
      </c>
      <c r="E333" s="10"/>
      <c r="F333" s="10"/>
      <c r="G333" s="10" t="n">
        <v>5.7</v>
      </c>
      <c r="H333" s="10" t="n">
        <v>5.7</v>
      </c>
      <c r="I333" s="11" t="s">
        <v>179</v>
      </c>
      <c r="J333" s="10" t="n">
        <f aca="false">H333*3</f>
        <v>17.1</v>
      </c>
      <c r="K333" s="14"/>
    </row>
    <row r="334" s="15" customFormat="true" ht="16" hidden="false" customHeight="true" outlineLevel="0" collapsed="false">
      <c r="A334" s="10" t="n">
        <v>330</v>
      </c>
      <c r="B334" s="11" t="s">
        <v>13</v>
      </c>
      <c r="C334" s="12" t="s">
        <v>379</v>
      </c>
      <c r="D334" s="16" t="s">
        <v>57</v>
      </c>
      <c r="E334" s="10"/>
      <c r="F334" s="10"/>
      <c r="G334" s="10" t="n">
        <v>6.65</v>
      </c>
      <c r="H334" s="10" t="n">
        <v>6.65</v>
      </c>
      <c r="I334" s="11" t="s">
        <v>179</v>
      </c>
      <c r="J334" s="10" t="n">
        <f aca="false">H334*3</f>
        <v>19.95</v>
      </c>
      <c r="K334" s="14"/>
    </row>
    <row r="335" s="15" customFormat="true" ht="16" hidden="false" customHeight="true" outlineLevel="0" collapsed="false">
      <c r="A335" s="10" t="n">
        <v>331</v>
      </c>
      <c r="B335" s="11" t="s">
        <v>13</v>
      </c>
      <c r="C335" s="12" t="s">
        <v>380</v>
      </c>
      <c r="D335" s="16" t="s">
        <v>26</v>
      </c>
      <c r="E335" s="10"/>
      <c r="F335" s="10"/>
      <c r="G335" s="10" t="n">
        <v>6.65</v>
      </c>
      <c r="H335" s="10" t="n">
        <v>6.65</v>
      </c>
      <c r="I335" s="11" t="s">
        <v>179</v>
      </c>
      <c r="J335" s="10" t="n">
        <f aca="false">H335*3</f>
        <v>19.95</v>
      </c>
      <c r="K335" s="14"/>
    </row>
    <row r="336" s="15" customFormat="true" ht="16" hidden="false" customHeight="true" outlineLevel="0" collapsed="false">
      <c r="A336" s="10" t="n">
        <v>332</v>
      </c>
      <c r="B336" s="11" t="s">
        <v>13</v>
      </c>
      <c r="C336" s="12" t="s">
        <v>381</v>
      </c>
      <c r="D336" s="16" t="s">
        <v>26</v>
      </c>
      <c r="E336" s="10"/>
      <c r="F336" s="10"/>
      <c r="G336" s="10" t="n">
        <v>4.75</v>
      </c>
      <c r="H336" s="10" t="n">
        <v>4.75</v>
      </c>
      <c r="I336" s="11" t="s">
        <v>179</v>
      </c>
      <c r="J336" s="10" t="n">
        <f aca="false">H336*3</f>
        <v>14.25</v>
      </c>
      <c r="K336" s="14"/>
    </row>
    <row r="337" s="15" customFormat="true" ht="16" hidden="false" customHeight="true" outlineLevel="0" collapsed="false">
      <c r="A337" s="10" t="n">
        <v>333</v>
      </c>
      <c r="B337" s="11" t="s">
        <v>13</v>
      </c>
      <c r="C337" s="12" t="s">
        <v>382</v>
      </c>
      <c r="D337" s="16" t="s">
        <v>44</v>
      </c>
      <c r="E337" s="10"/>
      <c r="F337" s="10"/>
      <c r="G337" s="10" t="n">
        <v>1.9</v>
      </c>
      <c r="H337" s="10" t="n">
        <v>1.9</v>
      </c>
      <c r="I337" s="11" t="s">
        <v>179</v>
      </c>
      <c r="J337" s="10" t="n">
        <f aca="false">H337*3</f>
        <v>5.7</v>
      </c>
      <c r="K337" s="14"/>
    </row>
    <row r="338" s="15" customFormat="true" ht="16" hidden="false" customHeight="true" outlineLevel="0" collapsed="false">
      <c r="A338" s="10" t="n">
        <v>334</v>
      </c>
      <c r="B338" s="11" t="s">
        <v>13</v>
      </c>
      <c r="C338" s="12" t="s">
        <v>383</v>
      </c>
      <c r="D338" s="16" t="s">
        <v>384</v>
      </c>
      <c r="E338" s="10"/>
      <c r="F338" s="10"/>
      <c r="G338" s="10" t="n">
        <v>2.85</v>
      </c>
      <c r="H338" s="10" t="n">
        <v>2.85</v>
      </c>
      <c r="I338" s="11" t="s">
        <v>179</v>
      </c>
      <c r="J338" s="10" t="n">
        <f aca="false">H338*3</f>
        <v>8.55</v>
      </c>
      <c r="K338" s="14"/>
    </row>
    <row r="339" s="15" customFormat="true" ht="16" hidden="false" customHeight="true" outlineLevel="0" collapsed="false">
      <c r="A339" s="10" t="n">
        <v>335</v>
      </c>
      <c r="B339" s="11" t="s">
        <v>13</v>
      </c>
      <c r="C339" s="12" t="s">
        <v>385</v>
      </c>
      <c r="D339" s="16" t="s">
        <v>37</v>
      </c>
      <c r="E339" s="10"/>
      <c r="F339" s="10"/>
      <c r="G339" s="10" t="n">
        <v>6.65</v>
      </c>
      <c r="H339" s="10" t="n">
        <v>6.65</v>
      </c>
      <c r="I339" s="11" t="s">
        <v>179</v>
      </c>
      <c r="J339" s="10" t="n">
        <f aca="false">H339*3</f>
        <v>19.95</v>
      </c>
      <c r="K339" s="14"/>
    </row>
    <row r="340" s="15" customFormat="true" ht="16" hidden="false" customHeight="true" outlineLevel="0" collapsed="false">
      <c r="A340" s="10" t="n">
        <v>336</v>
      </c>
      <c r="B340" s="11" t="s">
        <v>13</v>
      </c>
      <c r="C340" s="12" t="s">
        <v>386</v>
      </c>
      <c r="D340" s="16" t="s">
        <v>26</v>
      </c>
      <c r="E340" s="10"/>
      <c r="F340" s="10"/>
      <c r="G340" s="10" t="n">
        <v>3.8</v>
      </c>
      <c r="H340" s="10" t="n">
        <v>3.8</v>
      </c>
      <c r="I340" s="11" t="s">
        <v>179</v>
      </c>
      <c r="J340" s="10" t="n">
        <f aca="false">H340*3</f>
        <v>11.4</v>
      </c>
      <c r="K340" s="14"/>
    </row>
    <row r="341" s="15" customFormat="true" ht="16" hidden="false" customHeight="true" outlineLevel="0" collapsed="false">
      <c r="A341" s="10" t="n">
        <v>337</v>
      </c>
      <c r="B341" s="11" t="s">
        <v>13</v>
      </c>
      <c r="C341" s="12" t="s">
        <v>387</v>
      </c>
      <c r="D341" s="16" t="s">
        <v>388</v>
      </c>
      <c r="E341" s="10"/>
      <c r="F341" s="10"/>
      <c r="G341" s="10" t="n">
        <v>1.9</v>
      </c>
      <c r="H341" s="10" t="n">
        <v>1.9</v>
      </c>
      <c r="I341" s="11" t="s">
        <v>179</v>
      </c>
      <c r="J341" s="10" t="n">
        <f aca="false">H341*3</f>
        <v>5.7</v>
      </c>
      <c r="K341" s="14"/>
    </row>
    <row r="342" s="15" customFormat="true" ht="16" hidden="false" customHeight="true" outlineLevel="0" collapsed="false">
      <c r="A342" s="10" t="n">
        <v>338</v>
      </c>
      <c r="B342" s="11" t="s">
        <v>13</v>
      </c>
      <c r="C342" s="12" t="s">
        <v>389</v>
      </c>
      <c r="D342" s="16" t="s">
        <v>20</v>
      </c>
      <c r="E342" s="10"/>
      <c r="F342" s="10"/>
      <c r="G342" s="10" t="n">
        <v>2.85</v>
      </c>
      <c r="H342" s="10" t="n">
        <v>2.85</v>
      </c>
      <c r="I342" s="11" t="s">
        <v>179</v>
      </c>
      <c r="J342" s="10" t="n">
        <f aca="false">H342*3</f>
        <v>8.55</v>
      </c>
      <c r="K342" s="14"/>
    </row>
    <row r="343" s="15" customFormat="true" ht="16" hidden="false" customHeight="true" outlineLevel="0" collapsed="false">
      <c r="A343" s="10" t="n">
        <v>339</v>
      </c>
      <c r="B343" s="11" t="s">
        <v>13</v>
      </c>
      <c r="C343" s="12" t="s">
        <v>390</v>
      </c>
      <c r="D343" s="16" t="s">
        <v>26</v>
      </c>
      <c r="E343" s="10"/>
      <c r="F343" s="10"/>
      <c r="G343" s="10" t="n">
        <v>3.8</v>
      </c>
      <c r="H343" s="10" t="n">
        <v>3.8</v>
      </c>
      <c r="I343" s="11" t="s">
        <v>179</v>
      </c>
      <c r="J343" s="10" t="n">
        <f aca="false">H343*3</f>
        <v>11.4</v>
      </c>
      <c r="K343" s="14"/>
    </row>
    <row r="344" s="15" customFormat="true" ht="16" hidden="false" customHeight="true" outlineLevel="0" collapsed="false">
      <c r="A344" s="10" t="n">
        <v>340</v>
      </c>
      <c r="B344" s="11" t="s">
        <v>13</v>
      </c>
      <c r="C344" s="12" t="s">
        <v>391</v>
      </c>
      <c r="D344" s="16" t="s">
        <v>63</v>
      </c>
      <c r="E344" s="10"/>
      <c r="F344" s="10"/>
      <c r="G344" s="10" t="n">
        <v>2.85</v>
      </c>
      <c r="H344" s="10" t="n">
        <v>2.85</v>
      </c>
      <c r="I344" s="11" t="s">
        <v>179</v>
      </c>
      <c r="J344" s="10" t="n">
        <f aca="false">H344*3</f>
        <v>8.55</v>
      </c>
      <c r="K344" s="14"/>
    </row>
    <row r="345" s="15" customFormat="true" ht="16" hidden="false" customHeight="true" outlineLevel="0" collapsed="false">
      <c r="A345" s="10" t="n">
        <v>341</v>
      </c>
      <c r="B345" s="11" t="s">
        <v>13</v>
      </c>
      <c r="C345" s="12" t="s">
        <v>392</v>
      </c>
      <c r="D345" s="16" t="s">
        <v>20</v>
      </c>
      <c r="E345" s="10"/>
      <c r="F345" s="10"/>
      <c r="G345" s="10" t="n">
        <v>3.8</v>
      </c>
      <c r="H345" s="10" t="n">
        <v>3.8</v>
      </c>
      <c r="I345" s="11" t="s">
        <v>179</v>
      </c>
      <c r="J345" s="10" t="n">
        <f aca="false">H345*3</f>
        <v>11.4</v>
      </c>
      <c r="K345" s="14"/>
    </row>
    <row r="346" s="15" customFormat="true" ht="16" hidden="false" customHeight="true" outlineLevel="0" collapsed="false">
      <c r="A346" s="10" t="n">
        <v>342</v>
      </c>
      <c r="B346" s="11" t="s">
        <v>13</v>
      </c>
      <c r="C346" s="12" t="s">
        <v>393</v>
      </c>
      <c r="D346" s="16" t="s">
        <v>20</v>
      </c>
      <c r="E346" s="10"/>
      <c r="F346" s="10"/>
      <c r="G346" s="10" t="n">
        <v>6.65</v>
      </c>
      <c r="H346" s="10" t="n">
        <v>6.65</v>
      </c>
      <c r="I346" s="11" t="s">
        <v>179</v>
      </c>
      <c r="J346" s="10" t="n">
        <f aca="false">H346*3</f>
        <v>19.95</v>
      </c>
      <c r="K346" s="14"/>
    </row>
    <row r="347" s="15" customFormat="true" ht="16" hidden="false" customHeight="true" outlineLevel="0" collapsed="false">
      <c r="A347" s="10" t="n">
        <v>343</v>
      </c>
      <c r="B347" s="11" t="s">
        <v>13</v>
      </c>
      <c r="C347" s="12" t="s">
        <v>394</v>
      </c>
      <c r="D347" s="16" t="s">
        <v>20</v>
      </c>
      <c r="E347" s="10"/>
      <c r="F347" s="10"/>
      <c r="G347" s="10" t="n">
        <v>0.95</v>
      </c>
      <c r="H347" s="10" t="n">
        <v>0.95</v>
      </c>
      <c r="I347" s="11" t="s">
        <v>179</v>
      </c>
      <c r="J347" s="10" t="n">
        <f aca="false">H347*3</f>
        <v>2.85</v>
      </c>
      <c r="K347" s="14"/>
    </row>
    <row r="348" s="15" customFormat="true" ht="16" hidden="false" customHeight="true" outlineLevel="0" collapsed="false">
      <c r="A348" s="10" t="n">
        <v>344</v>
      </c>
      <c r="B348" s="11" t="s">
        <v>13</v>
      </c>
      <c r="C348" s="12" t="s">
        <v>395</v>
      </c>
      <c r="D348" s="16" t="s">
        <v>57</v>
      </c>
      <c r="E348" s="10"/>
      <c r="F348" s="10"/>
      <c r="G348" s="10" t="n">
        <v>3.8</v>
      </c>
      <c r="H348" s="10" t="n">
        <v>3.8</v>
      </c>
      <c r="I348" s="11" t="s">
        <v>179</v>
      </c>
      <c r="J348" s="10" t="n">
        <f aca="false">H348*3</f>
        <v>11.4</v>
      </c>
      <c r="K348" s="14"/>
    </row>
    <row r="349" s="15" customFormat="true" ht="16" hidden="false" customHeight="true" outlineLevel="0" collapsed="false">
      <c r="A349" s="10" t="n">
        <v>345</v>
      </c>
      <c r="B349" s="11" t="s">
        <v>13</v>
      </c>
      <c r="C349" s="12" t="s">
        <v>396</v>
      </c>
      <c r="D349" s="16" t="s">
        <v>397</v>
      </c>
      <c r="E349" s="10"/>
      <c r="F349" s="10"/>
      <c r="G349" s="10" t="n">
        <v>3.8</v>
      </c>
      <c r="H349" s="10" t="n">
        <v>3.8</v>
      </c>
      <c r="I349" s="11" t="s">
        <v>179</v>
      </c>
      <c r="J349" s="10" t="n">
        <f aca="false">H349*3</f>
        <v>11.4</v>
      </c>
      <c r="K349" s="14"/>
    </row>
    <row r="350" s="15" customFormat="true" ht="16" hidden="false" customHeight="true" outlineLevel="0" collapsed="false">
      <c r="A350" s="10" t="n">
        <v>346</v>
      </c>
      <c r="B350" s="11" t="s">
        <v>13</v>
      </c>
      <c r="C350" s="12" t="s">
        <v>398</v>
      </c>
      <c r="D350" s="16" t="s">
        <v>44</v>
      </c>
      <c r="E350" s="10"/>
      <c r="F350" s="10"/>
      <c r="G350" s="10" t="n">
        <v>1.9</v>
      </c>
      <c r="H350" s="10" t="n">
        <v>1.9</v>
      </c>
      <c r="I350" s="11" t="s">
        <v>179</v>
      </c>
      <c r="J350" s="10" t="n">
        <f aca="false">H350*3</f>
        <v>5.7</v>
      </c>
      <c r="K350" s="14"/>
    </row>
    <row r="351" s="15" customFormat="true" ht="16" hidden="false" customHeight="true" outlineLevel="0" collapsed="false">
      <c r="A351" s="10" t="n">
        <v>347</v>
      </c>
      <c r="B351" s="11" t="s">
        <v>13</v>
      </c>
      <c r="C351" s="12" t="s">
        <v>399</v>
      </c>
      <c r="D351" s="16" t="s">
        <v>37</v>
      </c>
      <c r="E351" s="10"/>
      <c r="F351" s="10"/>
      <c r="G351" s="10" t="n">
        <v>1.52</v>
      </c>
      <c r="H351" s="10" t="n">
        <v>1.52</v>
      </c>
      <c r="I351" s="11" t="s">
        <v>179</v>
      </c>
      <c r="J351" s="10" t="n">
        <f aca="false">H351*3</f>
        <v>4.56</v>
      </c>
      <c r="K351" s="14"/>
    </row>
    <row r="352" s="15" customFormat="true" ht="16" hidden="false" customHeight="true" outlineLevel="0" collapsed="false">
      <c r="A352" s="11" t="s">
        <v>12</v>
      </c>
      <c r="B352" s="11"/>
      <c r="C352" s="18"/>
      <c r="D352" s="16" t="s">
        <v>400</v>
      </c>
      <c r="E352" s="19"/>
      <c r="F352" s="19"/>
      <c r="G352" s="19" t="n">
        <f aca="false">SUM(G5:G351)</f>
        <v>1506.32</v>
      </c>
      <c r="H352" s="20" t="n">
        <f aca="false">SUM(H5:H351)</f>
        <v>1506.32</v>
      </c>
      <c r="I352" s="19"/>
      <c r="J352" s="20" t="n">
        <f aca="false">SUM(J5:J351)</f>
        <v>4518.96</v>
      </c>
      <c r="K352" s="19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352:B352"/>
  </mergeCells>
  <printOptions headings="false" gridLines="false" gridLinesSet="true" horizontalCentered="false" verticalCentered="false"/>
  <pageMargins left="0.196527777777778" right="0.236111111111111" top="0.236111111111111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87" activePane="bottomLeft" state="frozen"/>
      <selection pane="topLeft" activeCell="A1" activeCellId="0" sqref="A1"/>
      <selection pane="bottom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4" width="4.75"/>
    <col collapsed="false" customWidth="true" hidden="false" outlineLevel="0" max="2" min="2" style="74" width="6.99"/>
    <col collapsed="false" customWidth="true" hidden="false" outlineLevel="0" max="3" min="3" style="74" width="7.12"/>
    <col collapsed="false" customWidth="true" hidden="false" outlineLevel="0" max="4" min="4" style="74" width="17.99"/>
    <col collapsed="false" customWidth="true" hidden="false" outlineLevel="0" max="5" min="5" style="74" width="4.99"/>
    <col collapsed="false" customWidth="true" hidden="false" outlineLevel="0" max="6" min="6" style="74" width="4.37"/>
    <col collapsed="false" customWidth="true" hidden="false" outlineLevel="0" max="7" min="7" style="40" width="6.87"/>
    <col collapsed="false" customWidth="true" hidden="false" outlineLevel="0" max="8" min="8" style="40" width="6.99"/>
    <col collapsed="false" customWidth="true" hidden="false" outlineLevel="0" max="9" min="9" style="74" width="6.12"/>
    <col collapsed="false" customWidth="true" hidden="false" outlineLevel="0" max="10" min="10" style="40" width="7.37"/>
    <col collapsed="false" customWidth="true" hidden="false" outlineLevel="0" max="11" min="11" style="74" width="6.12"/>
    <col collapsed="false" customWidth="true" hidden="false" outlineLevel="0" max="12" min="12" style="1" width="17.12"/>
  </cols>
  <sheetData>
    <row r="1" s="4" customFormat="true" ht="30" hidden="false" customHeight="true" outlineLevel="0" collapsed="false">
      <c r="A1" s="2" t="s">
        <v>237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8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8" customFormat="true" ht="16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/>
      <c r="G3" s="9"/>
      <c r="H3" s="9"/>
      <c r="I3" s="9" t="s">
        <v>6</v>
      </c>
      <c r="J3" s="9" t="s">
        <v>7</v>
      </c>
      <c r="K3" s="9" t="s">
        <v>8</v>
      </c>
      <c r="L3" s="7"/>
    </row>
    <row r="4" s="8" customFormat="true" ht="16" hidden="false" customHeight="true" outlineLevel="0" collapsed="false">
      <c r="A4" s="9"/>
      <c r="B4" s="9"/>
      <c r="C4" s="9"/>
      <c r="D4" s="9"/>
      <c r="E4" s="9" t="s">
        <v>9</v>
      </c>
      <c r="F4" s="9" t="s">
        <v>10</v>
      </c>
      <c r="G4" s="9" t="s">
        <v>11</v>
      </c>
      <c r="H4" s="9" t="s">
        <v>12</v>
      </c>
      <c r="I4" s="9"/>
      <c r="J4" s="9"/>
      <c r="K4" s="9"/>
      <c r="L4" s="7"/>
    </row>
    <row r="5" s="15" customFormat="true" ht="16" hidden="false" customHeight="true" outlineLevel="0" collapsed="false">
      <c r="A5" s="10" t="n">
        <v>1</v>
      </c>
      <c r="B5" s="11" t="s">
        <v>2373</v>
      </c>
      <c r="C5" s="63" t="s">
        <v>2374</v>
      </c>
      <c r="D5" s="13" t="s">
        <v>51</v>
      </c>
      <c r="E5" s="60"/>
      <c r="F5" s="10"/>
      <c r="G5" s="30" t="n">
        <v>9.23</v>
      </c>
      <c r="H5" s="30" t="n">
        <v>9.23</v>
      </c>
      <c r="I5" s="31" t="s">
        <v>2375</v>
      </c>
      <c r="J5" s="30" t="n">
        <f aca="false">H5*3</f>
        <v>27.69</v>
      </c>
      <c r="K5" s="14"/>
    </row>
    <row r="6" s="15" customFormat="true" ht="16" hidden="false" customHeight="true" outlineLevel="0" collapsed="false">
      <c r="A6" s="10" t="n">
        <v>2</v>
      </c>
      <c r="B6" s="11" t="s">
        <v>2373</v>
      </c>
      <c r="C6" s="63" t="s">
        <v>2376</v>
      </c>
      <c r="D6" s="16" t="s">
        <v>30</v>
      </c>
      <c r="E6" s="60"/>
      <c r="F6" s="10"/>
      <c r="G6" s="30" t="n">
        <v>9.64</v>
      </c>
      <c r="H6" s="30" t="n">
        <v>9.64</v>
      </c>
      <c r="I6" s="31" t="s">
        <v>2375</v>
      </c>
      <c r="J6" s="30" t="n">
        <f aca="false">H6*3</f>
        <v>28.92</v>
      </c>
      <c r="K6" s="14"/>
    </row>
    <row r="7" s="15" customFormat="true" ht="16" hidden="false" customHeight="true" outlineLevel="0" collapsed="false">
      <c r="A7" s="10" t="n">
        <v>3</v>
      </c>
      <c r="B7" s="11" t="s">
        <v>2373</v>
      </c>
      <c r="C7" s="63" t="s">
        <v>2377</v>
      </c>
      <c r="D7" s="16" t="s">
        <v>132</v>
      </c>
      <c r="E7" s="60"/>
      <c r="F7" s="10"/>
      <c r="G7" s="30" t="n">
        <v>6.37</v>
      </c>
      <c r="H7" s="30" t="n">
        <v>6.37</v>
      </c>
      <c r="I7" s="31" t="s">
        <v>2375</v>
      </c>
      <c r="J7" s="30" t="n">
        <f aca="false">H7*3</f>
        <v>19.11</v>
      </c>
      <c r="K7" s="14"/>
    </row>
    <row r="8" s="15" customFormat="true" ht="16" hidden="false" customHeight="true" outlineLevel="0" collapsed="false">
      <c r="A8" s="10" t="n">
        <v>4</v>
      </c>
      <c r="B8" s="11" t="s">
        <v>2373</v>
      </c>
      <c r="C8" s="63" t="s">
        <v>2378</v>
      </c>
      <c r="D8" s="16" t="s">
        <v>2379</v>
      </c>
      <c r="E8" s="60"/>
      <c r="F8" s="10"/>
      <c r="G8" s="30" t="n">
        <v>3.19</v>
      </c>
      <c r="H8" s="30" t="n">
        <v>3.19</v>
      </c>
      <c r="I8" s="31" t="s">
        <v>2375</v>
      </c>
      <c r="J8" s="30" t="n">
        <f aca="false">H8*3</f>
        <v>9.57</v>
      </c>
      <c r="K8" s="14"/>
    </row>
    <row r="9" s="15" customFormat="true" ht="16" hidden="false" customHeight="true" outlineLevel="0" collapsed="false">
      <c r="A9" s="10" t="n">
        <v>5</v>
      </c>
      <c r="B9" s="11" t="s">
        <v>2373</v>
      </c>
      <c r="C9" s="63" t="s">
        <v>2380</v>
      </c>
      <c r="D9" s="16" t="s">
        <v>20</v>
      </c>
      <c r="E9" s="60"/>
      <c r="F9" s="10"/>
      <c r="G9" s="30" t="n">
        <v>10.82</v>
      </c>
      <c r="H9" s="30" t="n">
        <v>10.82</v>
      </c>
      <c r="I9" s="31" t="s">
        <v>2375</v>
      </c>
      <c r="J9" s="30" t="n">
        <f aca="false">H9*3</f>
        <v>32.46</v>
      </c>
      <c r="K9" s="14"/>
    </row>
    <row r="10" s="15" customFormat="true" ht="16" hidden="false" customHeight="true" outlineLevel="0" collapsed="false">
      <c r="A10" s="10" t="n">
        <v>6</v>
      </c>
      <c r="B10" s="11" t="s">
        <v>2373</v>
      </c>
      <c r="C10" s="63" t="s">
        <v>2381</v>
      </c>
      <c r="D10" s="16" t="s">
        <v>44</v>
      </c>
      <c r="E10" s="60"/>
      <c r="F10" s="10"/>
      <c r="G10" s="30" t="n">
        <v>7.8</v>
      </c>
      <c r="H10" s="30" t="n">
        <v>7.8</v>
      </c>
      <c r="I10" s="31" t="s">
        <v>2375</v>
      </c>
      <c r="J10" s="30" t="n">
        <f aca="false">H10*3</f>
        <v>23.4</v>
      </c>
      <c r="K10" s="14"/>
    </row>
    <row r="11" s="15" customFormat="true" ht="16" hidden="false" customHeight="true" outlineLevel="0" collapsed="false">
      <c r="A11" s="10" t="n">
        <v>7</v>
      </c>
      <c r="B11" s="11" t="s">
        <v>2373</v>
      </c>
      <c r="C11" s="63" t="s">
        <v>2382</v>
      </c>
      <c r="D11" s="16" t="s">
        <v>397</v>
      </c>
      <c r="E11" s="60"/>
      <c r="F11" s="10"/>
      <c r="G11" s="30" t="n">
        <v>5.53</v>
      </c>
      <c r="H11" s="30" t="n">
        <v>5.53</v>
      </c>
      <c r="I11" s="31" t="s">
        <v>2375</v>
      </c>
      <c r="J11" s="30" t="n">
        <f aca="false">H11*3</f>
        <v>16.59</v>
      </c>
      <c r="K11" s="14"/>
    </row>
    <row r="12" s="15" customFormat="true" ht="16" hidden="false" customHeight="true" outlineLevel="0" collapsed="false">
      <c r="A12" s="10" t="n">
        <v>8</v>
      </c>
      <c r="B12" s="11" t="s">
        <v>2373</v>
      </c>
      <c r="C12" s="63" t="s">
        <v>2383</v>
      </c>
      <c r="D12" s="16" t="s">
        <v>40</v>
      </c>
      <c r="E12" s="60"/>
      <c r="F12" s="10"/>
      <c r="G12" s="30" t="n">
        <v>5.7</v>
      </c>
      <c r="H12" s="30" t="n">
        <v>5.7</v>
      </c>
      <c r="I12" s="31" t="s">
        <v>2375</v>
      </c>
      <c r="J12" s="30" t="n">
        <f aca="false">H12*3</f>
        <v>17.1</v>
      </c>
      <c r="K12" s="14"/>
    </row>
    <row r="13" s="15" customFormat="true" ht="16" hidden="false" customHeight="true" outlineLevel="0" collapsed="false">
      <c r="A13" s="10" t="n">
        <v>9</v>
      </c>
      <c r="B13" s="11" t="s">
        <v>2373</v>
      </c>
      <c r="C13" s="63" t="s">
        <v>2384</v>
      </c>
      <c r="D13" s="16" t="s">
        <v>51</v>
      </c>
      <c r="E13" s="60"/>
      <c r="F13" s="10"/>
      <c r="G13" s="30" t="n">
        <v>5.62</v>
      </c>
      <c r="H13" s="30" t="n">
        <v>5.62</v>
      </c>
      <c r="I13" s="31" t="s">
        <v>2375</v>
      </c>
      <c r="J13" s="30" t="n">
        <f aca="false">H13*3</f>
        <v>16.86</v>
      </c>
      <c r="K13" s="14"/>
    </row>
    <row r="14" s="15" customFormat="true" ht="16" hidden="false" customHeight="true" outlineLevel="0" collapsed="false">
      <c r="A14" s="10" t="n">
        <v>10</v>
      </c>
      <c r="B14" s="11" t="s">
        <v>2373</v>
      </c>
      <c r="C14" s="63" t="s">
        <v>2385</v>
      </c>
      <c r="D14" s="16" t="s">
        <v>24</v>
      </c>
      <c r="E14" s="60"/>
      <c r="F14" s="10"/>
      <c r="G14" s="30" t="n">
        <v>4.95</v>
      </c>
      <c r="H14" s="30" t="n">
        <v>4.95</v>
      </c>
      <c r="I14" s="31" t="s">
        <v>2375</v>
      </c>
      <c r="J14" s="30" t="n">
        <f aca="false">H14*3</f>
        <v>14.85</v>
      </c>
      <c r="K14" s="14"/>
    </row>
    <row r="15" s="15" customFormat="true" ht="16" hidden="false" customHeight="true" outlineLevel="0" collapsed="false">
      <c r="A15" s="10" t="n">
        <v>11</v>
      </c>
      <c r="B15" s="11" t="s">
        <v>2373</v>
      </c>
      <c r="C15" s="63" t="s">
        <v>2386</v>
      </c>
      <c r="D15" s="16" t="s">
        <v>18</v>
      </c>
      <c r="E15" s="60"/>
      <c r="F15" s="10"/>
      <c r="G15" s="30" t="n">
        <v>4.36</v>
      </c>
      <c r="H15" s="30" t="n">
        <v>4.36</v>
      </c>
      <c r="I15" s="31" t="s">
        <v>2375</v>
      </c>
      <c r="J15" s="30" t="n">
        <f aca="false">H15*3</f>
        <v>13.08</v>
      </c>
      <c r="K15" s="14"/>
    </row>
    <row r="16" s="15" customFormat="true" ht="16" hidden="false" customHeight="true" outlineLevel="0" collapsed="false">
      <c r="A16" s="10" t="n">
        <v>12</v>
      </c>
      <c r="B16" s="11" t="s">
        <v>2373</v>
      </c>
      <c r="C16" s="63" t="s">
        <v>2387</v>
      </c>
      <c r="D16" s="16" t="s">
        <v>26</v>
      </c>
      <c r="E16" s="60"/>
      <c r="F16" s="10"/>
      <c r="G16" s="30" t="n">
        <v>6.21</v>
      </c>
      <c r="H16" s="30" t="n">
        <v>6.21</v>
      </c>
      <c r="I16" s="31" t="s">
        <v>2375</v>
      </c>
      <c r="J16" s="30" t="n">
        <f aca="false">H16*3</f>
        <v>18.63</v>
      </c>
      <c r="K16" s="14"/>
    </row>
    <row r="17" s="15" customFormat="true" ht="16" hidden="false" customHeight="true" outlineLevel="0" collapsed="false">
      <c r="A17" s="10" t="n">
        <v>13</v>
      </c>
      <c r="B17" s="11" t="s">
        <v>2373</v>
      </c>
      <c r="C17" s="63" t="s">
        <v>2388</v>
      </c>
      <c r="D17" s="16" t="s">
        <v>28</v>
      </c>
      <c r="E17" s="60"/>
      <c r="F17" s="10"/>
      <c r="G17" s="30" t="n">
        <v>6.04</v>
      </c>
      <c r="H17" s="30" t="n">
        <v>6.04</v>
      </c>
      <c r="I17" s="31" t="s">
        <v>2375</v>
      </c>
      <c r="J17" s="30" t="n">
        <f aca="false">H17*3</f>
        <v>18.12</v>
      </c>
      <c r="K17" s="14"/>
    </row>
    <row r="18" s="15" customFormat="true" ht="16" hidden="false" customHeight="true" outlineLevel="0" collapsed="false">
      <c r="A18" s="10" t="n">
        <v>14</v>
      </c>
      <c r="B18" s="11" t="s">
        <v>2373</v>
      </c>
      <c r="C18" s="63" t="s">
        <v>2389</v>
      </c>
      <c r="D18" s="16" t="s">
        <v>26</v>
      </c>
      <c r="E18" s="60"/>
      <c r="F18" s="10"/>
      <c r="G18" s="30" t="n">
        <v>6.72</v>
      </c>
      <c r="H18" s="30" t="n">
        <v>6.72</v>
      </c>
      <c r="I18" s="31" t="s">
        <v>2375</v>
      </c>
      <c r="J18" s="30" t="n">
        <f aca="false">H18*3</f>
        <v>20.16</v>
      </c>
      <c r="K18" s="14"/>
    </row>
    <row r="19" s="15" customFormat="true" ht="16" hidden="false" customHeight="true" outlineLevel="0" collapsed="false">
      <c r="A19" s="10" t="n">
        <v>15</v>
      </c>
      <c r="B19" s="11" t="s">
        <v>2373</v>
      </c>
      <c r="C19" s="63" t="s">
        <v>2390</v>
      </c>
      <c r="D19" s="16" t="s">
        <v>83</v>
      </c>
      <c r="E19" s="60"/>
      <c r="F19" s="10"/>
      <c r="G19" s="30" t="n">
        <v>5.36</v>
      </c>
      <c r="H19" s="30" t="n">
        <v>5.36</v>
      </c>
      <c r="I19" s="31" t="s">
        <v>2375</v>
      </c>
      <c r="J19" s="30" t="n">
        <f aca="false">H19*3</f>
        <v>16.08</v>
      </c>
      <c r="K19" s="14"/>
    </row>
    <row r="20" s="15" customFormat="true" ht="16" hidden="false" customHeight="true" outlineLevel="0" collapsed="false">
      <c r="A20" s="10" t="n">
        <v>16</v>
      </c>
      <c r="B20" s="11" t="s">
        <v>2373</v>
      </c>
      <c r="C20" s="63" t="s">
        <v>2391</v>
      </c>
      <c r="D20" s="16" t="s">
        <v>44</v>
      </c>
      <c r="E20" s="60"/>
      <c r="F20" s="10"/>
      <c r="G20" s="30" t="n">
        <v>4.86</v>
      </c>
      <c r="H20" s="30" t="n">
        <v>4.86</v>
      </c>
      <c r="I20" s="31" t="s">
        <v>2375</v>
      </c>
      <c r="J20" s="30" t="n">
        <f aca="false">H20*3</f>
        <v>14.58</v>
      </c>
      <c r="K20" s="14"/>
    </row>
    <row r="21" s="15" customFormat="true" ht="16" hidden="false" customHeight="true" outlineLevel="0" collapsed="false">
      <c r="A21" s="10" t="n">
        <v>17</v>
      </c>
      <c r="B21" s="11" t="s">
        <v>2373</v>
      </c>
      <c r="C21" s="63" t="s">
        <v>2392</v>
      </c>
      <c r="D21" s="16" t="s">
        <v>15</v>
      </c>
      <c r="E21" s="60"/>
      <c r="F21" s="10"/>
      <c r="G21" s="30" t="n">
        <v>7.72</v>
      </c>
      <c r="H21" s="30" t="n">
        <v>7.72</v>
      </c>
      <c r="I21" s="31" t="s">
        <v>2375</v>
      </c>
      <c r="J21" s="30" t="n">
        <f aca="false">H21*3</f>
        <v>23.16</v>
      </c>
      <c r="K21" s="14"/>
    </row>
    <row r="22" s="15" customFormat="true" ht="16" hidden="false" customHeight="true" outlineLevel="0" collapsed="false">
      <c r="A22" s="10" t="n">
        <v>18</v>
      </c>
      <c r="B22" s="11" t="s">
        <v>2373</v>
      </c>
      <c r="C22" s="63" t="s">
        <v>2393</v>
      </c>
      <c r="D22" s="16" t="s">
        <v>63</v>
      </c>
      <c r="E22" s="60"/>
      <c r="F22" s="10"/>
      <c r="G22" s="30" t="n">
        <v>7.21</v>
      </c>
      <c r="H22" s="30" t="n">
        <v>7.21</v>
      </c>
      <c r="I22" s="31" t="s">
        <v>2375</v>
      </c>
      <c r="J22" s="30" t="n">
        <f aca="false">H22*3</f>
        <v>21.63</v>
      </c>
      <c r="K22" s="14"/>
    </row>
    <row r="23" s="15" customFormat="true" ht="16" hidden="false" customHeight="true" outlineLevel="0" collapsed="false">
      <c r="A23" s="10" t="n">
        <v>19</v>
      </c>
      <c r="B23" s="11" t="s">
        <v>2373</v>
      </c>
      <c r="C23" s="63" t="s">
        <v>2394</v>
      </c>
      <c r="D23" s="16" t="s">
        <v>40</v>
      </c>
      <c r="E23" s="60"/>
      <c r="F23" s="10"/>
      <c r="G23" s="30" t="n">
        <v>5.37</v>
      </c>
      <c r="H23" s="30" t="n">
        <v>5.37</v>
      </c>
      <c r="I23" s="31" t="s">
        <v>2375</v>
      </c>
      <c r="J23" s="30" t="n">
        <f aca="false">H23*3</f>
        <v>16.11</v>
      </c>
      <c r="K23" s="14"/>
    </row>
    <row r="24" s="15" customFormat="true" ht="16" hidden="false" customHeight="true" outlineLevel="0" collapsed="false">
      <c r="A24" s="10" t="n">
        <v>20</v>
      </c>
      <c r="B24" s="11" t="s">
        <v>2373</v>
      </c>
      <c r="C24" s="63" t="s">
        <v>2395</v>
      </c>
      <c r="D24" s="16" t="s">
        <v>20</v>
      </c>
      <c r="E24" s="60"/>
      <c r="F24" s="10"/>
      <c r="G24" s="30" t="n">
        <v>8.84</v>
      </c>
      <c r="H24" s="30" t="n">
        <v>8.84</v>
      </c>
      <c r="I24" s="31" t="s">
        <v>2375</v>
      </c>
      <c r="J24" s="30" t="n">
        <f aca="false">H24*3</f>
        <v>26.52</v>
      </c>
      <c r="K24" s="14"/>
    </row>
    <row r="25" s="15" customFormat="true" ht="16" hidden="false" customHeight="true" outlineLevel="0" collapsed="false">
      <c r="A25" s="10" t="n">
        <v>21</v>
      </c>
      <c r="B25" s="11" t="s">
        <v>2373</v>
      </c>
      <c r="C25" s="63" t="s">
        <v>2396</v>
      </c>
      <c r="D25" s="16" t="s">
        <v>407</v>
      </c>
      <c r="E25" s="60"/>
      <c r="F25" s="10"/>
      <c r="G25" s="30" t="n">
        <v>3.35</v>
      </c>
      <c r="H25" s="30" t="n">
        <v>3.35</v>
      </c>
      <c r="I25" s="31" t="s">
        <v>2375</v>
      </c>
      <c r="J25" s="30" t="n">
        <f aca="false">H25*3</f>
        <v>10.05</v>
      </c>
      <c r="K25" s="14"/>
    </row>
    <row r="26" s="15" customFormat="true" ht="16" hidden="false" customHeight="true" outlineLevel="0" collapsed="false">
      <c r="A26" s="10" t="n">
        <v>22</v>
      </c>
      <c r="B26" s="11" t="s">
        <v>2373</v>
      </c>
      <c r="C26" s="63" t="s">
        <v>2397</v>
      </c>
      <c r="D26" s="16" t="s">
        <v>26</v>
      </c>
      <c r="E26" s="60"/>
      <c r="F26" s="10"/>
      <c r="G26" s="30" t="n">
        <v>9.05</v>
      </c>
      <c r="H26" s="30" t="n">
        <v>9.05</v>
      </c>
      <c r="I26" s="31" t="s">
        <v>2375</v>
      </c>
      <c r="J26" s="30" t="n">
        <f aca="false">H26*3</f>
        <v>27.15</v>
      </c>
      <c r="K26" s="14"/>
    </row>
    <row r="27" s="15" customFormat="true" ht="16" hidden="false" customHeight="true" outlineLevel="0" collapsed="false">
      <c r="A27" s="10" t="n">
        <v>23</v>
      </c>
      <c r="B27" s="11" t="s">
        <v>2373</v>
      </c>
      <c r="C27" s="63" t="s">
        <v>2398</v>
      </c>
      <c r="D27" s="16" t="s">
        <v>20</v>
      </c>
      <c r="E27" s="60"/>
      <c r="F27" s="10"/>
      <c r="G27" s="30" t="n">
        <v>3.02</v>
      </c>
      <c r="H27" s="30" t="n">
        <v>3.02</v>
      </c>
      <c r="I27" s="31" t="s">
        <v>2375</v>
      </c>
      <c r="J27" s="30" t="n">
        <f aca="false">H27*3</f>
        <v>9.06</v>
      </c>
      <c r="K27" s="14"/>
    </row>
    <row r="28" s="15" customFormat="true" ht="16" hidden="false" customHeight="true" outlineLevel="0" collapsed="false">
      <c r="A28" s="10" t="n">
        <v>24</v>
      </c>
      <c r="B28" s="11" t="s">
        <v>2373</v>
      </c>
      <c r="C28" s="63" t="s">
        <v>2399</v>
      </c>
      <c r="D28" s="16" t="s">
        <v>28</v>
      </c>
      <c r="E28" s="60"/>
      <c r="F28" s="10"/>
      <c r="G28" s="30" t="n">
        <v>3.19</v>
      </c>
      <c r="H28" s="30" t="n">
        <v>3.19</v>
      </c>
      <c r="I28" s="31" t="s">
        <v>2375</v>
      </c>
      <c r="J28" s="30" t="n">
        <f aca="false">H28*3</f>
        <v>9.57</v>
      </c>
      <c r="K28" s="14"/>
    </row>
    <row r="29" s="15" customFormat="true" ht="16" hidden="false" customHeight="true" outlineLevel="0" collapsed="false">
      <c r="A29" s="10" t="n">
        <v>25</v>
      </c>
      <c r="B29" s="11" t="s">
        <v>2373</v>
      </c>
      <c r="C29" s="70" t="s">
        <v>2400</v>
      </c>
      <c r="D29" s="16" t="s">
        <v>44</v>
      </c>
      <c r="E29" s="60"/>
      <c r="F29" s="10"/>
      <c r="G29" s="30" t="n">
        <v>4.95</v>
      </c>
      <c r="H29" s="30" t="n">
        <v>4.95</v>
      </c>
      <c r="I29" s="31" t="s">
        <v>2375</v>
      </c>
      <c r="J29" s="30" t="n">
        <f aca="false">H29*3</f>
        <v>14.85</v>
      </c>
      <c r="K29" s="14"/>
    </row>
    <row r="30" s="15" customFormat="true" ht="16" hidden="false" customHeight="true" outlineLevel="0" collapsed="false">
      <c r="A30" s="10" t="n">
        <v>26</v>
      </c>
      <c r="B30" s="11" t="s">
        <v>2373</v>
      </c>
      <c r="C30" s="63" t="s">
        <v>2401</v>
      </c>
      <c r="D30" s="16" t="s">
        <v>71</v>
      </c>
      <c r="E30" s="60"/>
      <c r="F30" s="10"/>
      <c r="G30" s="30" t="n">
        <v>6.6</v>
      </c>
      <c r="H30" s="30" t="n">
        <v>6.6</v>
      </c>
      <c r="I30" s="31" t="s">
        <v>2375</v>
      </c>
      <c r="J30" s="30" t="n">
        <f aca="false">H30*3</f>
        <v>19.8</v>
      </c>
      <c r="K30" s="14"/>
    </row>
    <row r="31" s="15" customFormat="true" ht="16" hidden="false" customHeight="true" outlineLevel="0" collapsed="false">
      <c r="A31" s="10" t="n">
        <v>27</v>
      </c>
      <c r="B31" s="11" t="s">
        <v>2373</v>
      </c>
      <c r="C31" s="63" t="s">
        <v>2402</v>
      </c>
      <c r="D31" s="16" t="s">
        <v>30</v>
      </c>
      <c r="E31" s="60"/>
      <c r="F31" s="10"/>
      <c r="G31" s="30" t="n">
        <v>6.5</v>
      </c>
      <c r="H31" s="30" t="n">
        <v>6.5</v>
      </c>
      <c r="I31" s="31" t="s">
        <v>2375</v>
      </c>
      <c r="J31" s="30" t="n">
        <f aca="false">H31*3</f>
        <v>19.5</v>
      </c>
      <c r="K31" s="14"/>
    </row>
    <row r="32" s="15" customFormat="true" ht="16" hidden="false" customHeight="true" outlineLevel="0" collapsed="false">
      <c r="A32" s="10" t="n">
        <v>28</v>
      </c>
      <c r="B32" s="11" t="s">
        <v>2373</v>
      </c>
      <c r="C32" s="63" t="s">
        <v>2403</v>
      </c>
      <c r="D32" s="16" t="s">
        <v>42</v>
      </c>
      <c r="E32" s="60"/>
      <c r="F32" s="10"/>
      <c r="G32" s="30" t="n">
        <v>7.27</v>
      </c>
      <c r="H32" s="30" t="n">
        <v>7.27</v>
      </c>
      <c r="I32" s="31" t="s">
        <v>2375</v>
      </c>
      <c r="J32" s="30" t="n">
        <f aca="false">H32*3</f>
        <v>21.81</v>
      </c>
      <c r="K32" s="14"/>
    </row>
    <row r="33" s="15" customFormat="true" ht="16" hidden="false" customHeight="true" outlineLevel="0" collapsed="false">
      <c r="A33" s="10" t="n">
        <v>29</v>
      </c>
      <c r="B33" s="11" t="s">
        <v>2373</v>
      </c>
      <c r="C33" s="63" t="s">
        <v>2404</v>
      </c>
      <c r="D33" s="16" t="s">
        <v>40</v>
      </c>
      <c r="E33" s="60"/>
      <c r="F33" s="10"/>
      <c r="G33" s="30" t="n">
        <v>6.03</v>
      </c>
      <c r="H33" s="30" t="n">
        <v>6.03</v>
      </c>
      <c r="I33" s="31" t="s">
        <v>2375</v>
      </c>
      <c r="J33" s="30" t="n">
        <f aca="false">H33*3</f>
        <v>18.09</v>
      </c>
      <c r="K33" s="14"/>
    </row>
    <row r="34" s="15" customFormat="true" ht="16" hidden="false" customHeight="true" outlineLevel="0" collapsed="false">
      <c r="A34" s="10" t="n">
        <v>30</v>
      </c>
      <c r="B34" s="11" t="s">
        <v>2373</v>
      </c>
      <c r="C34" s="63" t="s">
        <v>2404</v>
      </c>
      <c r="D34" s="16" t="s">
        <v>40</v>
      </c>
      <c r="E34" s="60"/>
      <c r="F34" s="10"/>
      <c r="G34" s="30" t="n">
        <v>3.49</v>
      </c>
      <c r="H34" s="30" t="n">
        <v>3.49</v>
      </c>
      <c r="I34" s="31" t="s">
        <v>2375</v>
      </c>
      <c r="J34" s="30" t="n">
        <f aca="false">H34*3</f>
        <v>10.47</v>
      </c>
      <c r="K34" s="14"/>
    </row>
    <row r="35" s="15" customFormat="true" ht="16" hidden="false" customHeight="true" outlineLevel="0" collapsed="false">
      <c r="A35" s="10" t="n">
        <v>31</v>
      </c>
      <c r="B35" s="11" t="s">
        <v>2373</v>
      </c>
      <c r="C35" s="63" t="s">
        <v>2405</v>
      </c>
      <c r="D35" s="16" t="s">
        <v>26</v>
      </c>
      <c r="E35" s="60"/>
      <c r="F35" s="10"/>
      <c r="G35" s="30" t="n">
        <v>10.23</v>
      </c>
      <c r="H35" s="30" t="n">
        <v>10.23</v>
      </c>
      <c r="I35" s="31" t="s">
        <v>2375</v>
      </c>
      <c r="J35" s="30" t="n">
        <f aca="false">H35*3</f>
        <v>30.69</v>
      </c>
      <c r="K35" s="14"/>
    </row>
    <row r="36" s="15" customFormat="true" ht="16" hidden="false" customHeight="true" outlineLevel="0" collapsed="false">
      <c r="A36" s="10" t="n">
        <v>32</v>
      </c>
      <c r="B36" s="11" t="s">
        <v>2373</v>
      </c>
      <c r="C36" s="63" t="s">
        <v>2406</v>
      </c>
      <c r="D36" s="16" t="s">
        <v>42</v>
      </c>
      <c r="E36" s="60"/>
      <c r="F36" s="10"/>
      <c r="G36" s="30" t="n">
        <v>5.55</v>
      </c>
      <c r="H36" s="30" t="n">
        <v>5.55</v>
      </c>
      <c r="I36" s="31" t="s">
        <v>2375</v>
      </c>
      <c r="J36" s="30" t="n">
        <f aca="false">H36*3</f>
        <v>16.65</v>
      </c>
      <c r="K36" s="14"/>
    </row>
    <row r="37" s="15" customFormat="true" ht="16" hidden="false" customHeight="true" outlineLevel="0" collapsed="false">
      <c r="A37" s="10" t="n">
        <v>33</v>
      </c>
      <c r="B37" s="11" t="s">
        <v>2373</v>
      </c>
      <c r="C37" s="63" t="s">
        <v>2407</v>
      </c>
      <c r="D37" s="16" t="s">
        <v>37</v>
      </c>
      <c r="E37" s="60"/>
      <c r="F37" s="10"/>
      <c r="G37" s="30" t="n">
        <v>5.49</v>
      </c>
      <c r="H37" s="30" t="n">
        <v>5.49</v>
      </c>
      <c r="I37" s="31" t="s">
        <v>2375</v>
      </c>
      <c r="J37" s="30" t="n">
        <f aca="false">H37*3</f>
        <v>16.47</v>
      </c>
      <c r="K37" s="14"/>
    </row>
    <row r="38" s="15" customFormat="true" ht="16" hidden="false" customHeight="true" outlineLevel="0" collapsed="false">
      <c r="A38" s="10" t="n">
        <v>34</v>
      </c>
      <c r="B38" s="11" t="s">
        <v>2373</v>
      </c>
      <c r="C38" s="63" t="s">
        <v>2408</v>
      </c>
      <c r="D38" s="16" t="s">
        <v>42</v>
      </c>
      <c r="E38" s="60"/>
      <c r="F38" s="10"/>
      <c r="G38" s="30" t="n">
        <v>2.89</v>
      </c>
      <c r="H38" s="30" t="n">
        <v>2.89</v>
      </c>
      <c r="I38" s="31" t="s">
        <v>2375</v>
      </c>
      <c r="J38" s="30" t="n">
        <f aca="false">H38*3</f>
        <v>8.67</v>
      </c>
      <c r="K38" s="14"/>
    </row>
    <row r="39" s="15" customFormat="true" ht="16" hidden="false" customHeight="true" outlineLevel="0" collapsed="false">
      <c r="A39" s="10" t="n">
        <v>35</v>
      </c>
      <c r="B39" s="11" t="s">
        <v>2373</v>
      </c>
      <c r="C39" s="63" t="s">
        <v>2409</v>
      </c>
      <c r="D39" s="16" t="s">
        <v>40</v>
      </c>
      <c r="E39" s="60"/>
      <c r="F39" s="10"/>
      <c r="G39" s="30" t="n">
        <v>4.29</v>
      </c>
      <c r="H39" s="30" t="n">
        <v>4.29</v>
      </c>
      <c r="I39" s="31" t="s">
        <v>2375</v>
      </c>
      <c r="J39" s="30" t="n">
        <f aca="false">H39*3</f>
        <v>12.87</v>
      </c>
      <c r="K39" s="14"/>
    </row>
    <row r="40" s="15" customFormat="true" ht="16" hidden="false" customHeight="true" outlineLevel="0" collapsed="false">
      <c r="A40" s="10" t="n">
        <v>36</v>
      </c>
      <c r="B40" s="11" t="s">
        <v>2373</v>
      </c>
      <c r="C40" s="63" t="s">
        <v>2410</v>
      </c>
      <c r="D40" s="16" t="s">
        <v>51</v>
      </c>
      <c r="E40" s="60"/>
      <c r="F40" s="10"/>
      <c r="G40" s="30" t="n">
        <v>1.91</v>
      </c>
      <c r="H40" s="30" t="n">
        <v>1.91</v>
      </c>
      <c r="I40" s="31" t="s">
        <v>2375</v>
      </c>
      <c r="J40" s="30" t="n">
        <f aca="false">H40*3</f>
        <v>5.73</v>
      </c>
      <c r="K40" s="14"/>
    </row>
    <row r="41" s="15" customFormat="true" ht="16" hidden="false" customHeight="true" outlineLevel="0" collapsed="false">
      <c r="A41" s="10" t="n">
        <v>37</v>
      </c>
      <c r="B41" s="11" t="s">
        <v>2373</v>
      </c>
      <c r="C41" s="63" t="s">
        <v>2411</v>
      </c>
      <c r="D41" s="16" t="s">
        <v>37</v>
      </c>
      <c r="E41" s="60"/>
      <c r="F41" s="10"/>
      <c r="G41" s="30" t="n">
        <v>8.41</v>
      </c>
      <c r="H41" s="30" t="n">
        <v>8.41</v>
      </c>
      <c r="I41" s="31" t="s">
        <v>2375</v>
      </c>
      <c r="J41" s="30" t="n">
        <f aca="false">H41*3</f>
        <v>25.23</v>
      </c>
      <c r="K41" s="14"/>
    </row>
    <row r="42" s="15" customFormat="true" ht="16" hidden="false" customHeight="true" outlineLevel="0" collapsed="false">
      <c r="A42" s="10" t="n">
        <v>38</v>
      </c>
      <c r="B42" s="11" t="s">
        <v>2373</v>
      </c>
      <c r="C42" s="63" t="s">
        <v>2412</v>
      </c>
      <c r="D42" s="16" t="s">
        <v>30</v>
      </c>
      <c r="E42" s="60"/>
      <c r="F42" s="10"/>
      <c r="G42" s="30" t="n">
        <v>6.19</v>
      </c>
      <c r="H42" s="30" t="n">
        <v>6.19</v>
      </c>
      <c r="I42" s="31" t="s">
        <v>2375</v>
      </c>
      <c r="J42" s="30" t="n">
        <f aca="false">H42*3</f>
        <v>18.57</v>
      </c>
      <c r="K42" s="14"/>
    </row>
    <row r="43" s="15" customFormat="true" ht="16" hidden="false" customHeight="true" outlineLevel="0" collapsed="false">
      <c r="A43" s="10" t="n">
        <v>39</v>
      </c>
      <c r="B43" s="11" t="s">
        <v>2373</v>
      </c>
      <c r="C43" s="63" t="s">
        <v>2413</v>
      </c>
      <c r="D43" s="16" t="s">
        <v>15</v>
      </c>
      <c r="E43" s="60"/>
      <c r="F43" s="10"/>
      <c r="G43" s="30" t="n">
        <v>12.58</v>
      </c>
      <c r="H43" s="30" t="n">
        <v>12.58</v>
      </c>
      <c r="I43" s="31" t="s">
        <v>2375</v>
      </c>
      <c r="J43" s="30" t="n">
        <f aca="false">H43*3</f>
        <v>37.74</v>
      </c>
      <c r="K43" s="14"/>
    </row>
    <row r="44" s="15" customFormat="true" ht="16" hidden="false" customHeight="true" outlineLevel="0" collapsed="false">
      <c r="A44" s="10" t="n">
        <v>40</v>
      </c>
      <c r="B44" s="11" t="s">
        <v>2373</v>
      </c>
      <c r="C44" s="63" t="s">
        <v>2414</v>
      </c>
      <c r="D44" s="16" t="s">
        <v>42</v>
      </c>
      <c r="E44" s="60"/>
      <c r="F44" s="10"/>
      <c r="G44" s="30" t="n">
        <v>4.99</v>
      </c>
      <c r="H44" s="30" t="n">
        <v>4.99</v>
      </c>
      <c r="I44" s="31" t="s">
        <v>2375</v>
      </c>
      <c r="J44" s="30" t="n">
        <f aca="false">H44*3</f>
        <v>14.97</v>
      </c>
      <c r="K44" s="14"/>
    </row>
    <row r="45" s="15" customFormat="true" ht="16" hidden="false" customHeight="true" outlineLevel="0" collapsed="false">
      <c r="A45" s="10" t="n">
        <v>41</v>
      </c>
      <c r="B45" s="11" t="s">
        <v>2373</v>
      </c>
      <c r="C45" s="63" t="s">
        <v>2414</v>
      </c>
      <c r="D45" s="16" t="s">
        <v>42</v>
      </c>
      <c r="E45" s="60"/>
      <c r="F45" s="10"/>
      <c r="G45" s="30" t="n">
        <v>5.24</v>
      </c>
      <c r="H45" s="30" t="n">
        <v>5.24</v>
      </c>
      <c r="I45" s="31" t="s">
        <v>2375</v>
      </c>
      <c r="J45" s="30" t="n">
        <f aca="false">H45*3</f>
        <v>15.72</v>
      </c>
      <c r="K45" s="14"/>
    </row>
    <row r="46" s="15" customFormat="true" ht="16" hidden="false" customHeight="true" outlineLevel="0" collapsed="false">
      <c r="A46" s="10" t="n">
        <v>42</v>
      </c>
      <c r="B46" s="11" t="s">
        <v>2373</v>
      </c>
      <c r="C46" s="63" t="s">
        <v>1022</v>
      </c>
      <c r="D46" s="16" t="s">
        <v>22</v>
      </c>
      <c r="E46" s="60"/>
      <c r="F46" s="10"/>
      <c r="G46" s="30" t="n">
        <v>4.12</v>
      </c>
      <c r="H46" s="30" t="n">
        <v>4.12</v>
      </c>
      <c r="I46" s="31" t="s">
        <v>2375</v>
      </c>
      <c r="J46" s="30" t="n">
        <f aca="false">H46*3</f>
        <v>12.36</v>
      </c>
      <c r="K46" s="14"/>
    </row>
    <row r="47" s="15" customFormat="true" ht="16" hidden="false" customHeight="true" outlineLevel="0" collapsed="false">
      <c r="A47" s="10" t="n">
        <v>43</v>
      </c>
      <c r="B47" s="11" t="s">
        <v>2373</v>
      </c>
      <c r="C47" s="63" t="s">
        <v>2415</v>
      </c>
      <c r="D47" s="16" t="s">
        <v>26</v>
      </c>
      <c r="E47" s="60"/>
      <c r="F47" s="10"/>
      <c r="G47" s="30" t="n">
        <v>5.45</v>
      </c>
      <c r="H47" s="30" t="n">
        <v>5.45</v>
      </c>
      <c r="I47" s="31" t="s">
        <v>2375</v>
      </c>
      <c r="J47" s="30" t="n">
        <f aca="false">H47*3</f>
        <v>16.35</v>
      </c>
      <c r="K47" s="14"/>
    </row>
    <row r="48" s="15" customFormat="true" ht="16" hidden="false" customHeight="true" outlineLevel="0" collapsed="false">
      <c r="A48" s="10" t="n">
        <v>44</v>
      </c>
      <c r="B48" s="11" t="s">
        <v>2373</v>
      </c>
      <c r="C48" s="63" t="s">
        <v>2416</v>
      </c>
      <c r="D48" s="16" t="s">
        <v>42</v>
      </c>
      <c r="E48" s="60"/>
      <c r="F48" s="10"/>
      <c r="G48" s="30" t="n">
        <v>2.71</v>
      </c>
      <c r="H48" s="30" t="n">
        <v>2.71</v>
      </c>
      <c r="I48" s="31" t="s">
        <v>2375</v>
      </c>
      <c r="J48" s="30" t="n">
        <f aca="false">H48*3</f>
        <v>8.13</v>
      </c>
      <c r="K48" s="14"/>
    </row>
    <row r="49" s="15" customFormat="true" ht="16" hidden="false" customHeight="true" outlineLevel="0" collapsed="false">
      <c r="A49" s="10" t="n">
        <v>45</v>
      </c>
      <c r="B49" s="11" t="s">
        <v>2373</v>
      </c>
      <c r="C49" s="63" t="s">
        <v>2417</v>
      </c>
      <c r="D49" s="16" t="s">
        <v>15</v>
      </c>
      <c r="E49" s="60"/>
      <c r="F49" s="10"/>
      <c r="G49" s="30" t="n">
        <v>10.22</v>
      </c>
      <c r="H49" s="30" t="n">
        <v>10.22</v>
      </c>
      <c r="I49" s="31" t="s">
        <v>2375</v>
      </c>
      <c r="J49" s="30" t="n">
        <f aca="false">H49*3</f>
        <v>30.66</v>
      </c>
      <c r="K49" s="14"/>
    </row>
    <row r="50" s="15" customFormat="true" ht="16" hidden="false" customHeight="true" outlineLevel="0" collapsed="false">
      <c r="A50" s="10" t="n">
        <v>46</v>
      </c>
      <c r="B50" s="11" t="s">
        <v>2373</v>
      </c>
      <c r="C50" s="63" t="s">
        <v>2418</v>
      </c>
      <c r="D50" s="16" t="s">
        <v>63</v>
      </c>
      <c r="E50" s="60"/>
      <c r="F50" s="10"/>
      <c r="G50" s="30" t="n">
        <v>8.39</v>
      </c>
      <c r="H50" s="30" t="n">
        <v>8.39</v>
      </c>
      <c r="I50" s="31" t="s">
        <v>2375</v>
      </c>
      <c r="J50" s="30" t="n">
        <f aca="false">H50*3</f>
        <v>25.17</v>
      </c>
      <c r="K50" s="14"/>
    </row>
    <row r="51" s="15" customFormat="true" ht="16" hidden="false" customHeight="true" outlineLevel="0" collapsed="false">
      <c r="A51" s="10" t="n">
        <v>47</v>
      </c>
      <c r="B51" s="11" t="s">
        <v>2373</v>
      </c>
      <c r="C51" s="63" t="s">
        <v>2419</v>
      </c>
      <c r="D51" s="16" t="s">
        <v>18</v>
      </c>
      <c r="E51" s="60"/>
      <c r="F51" s="10"/>
      <c r="G51" s="30" t="n">
        <v>6.3</v>
      </c>
      <c r="H51" s="30" t="n">
        <v>6.3</v>
      </c>
      <c r="I51" s="31" t="s">
        <v>2375</v>
      </c>
      <c r="J51" s="30" t="n">
        <f aca="false">H51*3</f>
        <v>18.9</v>
      </c>
      <c r="K51" s="14"/>
    </row>
    <row r="52" s="15" customFormat="true" ht="16" hidden="false" customHeight="true" outlineLevel="0" collapsed="false">
      <c r="A52" s="10" t="n">
        <v>48</v>
      </c>
      <c r="B52" s="11" t="s">
        <v>2373</v>
      </c>
      <c r="C52" s="63" t="s">
        <v>2420</v>
      </c>
      <c r="D52" s="16" t="s">
        <v>1005</v>
      </c>
      <c r="E52" s="60"/>
      <c r="F52" s="10"/>
      <c r="G52" s="30" t="n">
        <v>2.1</v>
      </c>
      <c r="H52" s="30" t="n">
        <v>2.1</v>
      </c>
      <c r="I52" s="31" t="s">
        <v>2375</v>
      </c>
      <c r="J52" s="30" t="n">
        <f aca="false">H52*3</f>
        <v>6.3</v>
      </c>
      <c r="K52" s="14"/>
    </row>
    <row r="53" s="15" customFormat="true" ht="16" hidden="false" customHeight="true" outlineLevel="0" collapsed="false">
      <c r="A53" s="10" t="n">
        <v>49</v>
      </c>
      <c r="B53" s="11" t="s">
        <v>2373</v>
      </c>
      <c r="C53" s="63" t="s">
        <v>2421</v>
      </c>
      <c r="D53" s="16" t="s">
        <v>51</v>
      </c>
      <c r="E53" s="60"/>
      <c r="F53" s="10"/>
      <c r="G53" s="30" t="n">
        <v>12.38</v>
      </c>
      <c r="H53" s="30" t="n">
        <v>12.38</v>
      </c>
      <c r="I53" s="31" t="s">
        <v>2375</v>
      </c>
      <c r="J53" s="30" t="n">
        <f aca="false">H53*3</f>
        <v>37.14</v>
      </c>
      <c r="K53" s="14"/>
    </row>
    <row r="54" s="15" customFormat="true" ht="16" hidden="false" customHeight="true" outlineLevel="0" collapsed="false">
      <c r="A54" s="10" t="n">
        <v>50</v>
      </c>
      <c r="B54" s="11" t="s">
        <v>2373</v>
      </c>
      <c r="C54" s="63" t="s">
        <v>2422</v>
      </c>
      <c r="D54" s="16" t="s">
        <v>57</v>
      </c>
      <c r="E54" s="60"/>
      <c r="F54" s="10"/>
      <c r="G54" s="30" t="n">
        <v>10.23</v>
      </c>
      <c r="H54" s="30" t="n">
        <v>10.23</v>
      </c>
      <c r="I54" s="31" t="s">
        <v>2375</v>
      </c>
      <c r="J54" s="30" t="n">
        <f aca="false">H54*3</f>
        <v>30.69</v>
      </c>
      <c r="K54" s="14"/>
    </row>
    <row r="55" s="15" customFormat="true" ht="16" hidden="false" customHeight="true" outlineLevel="0" collapsed="false">
      <c r="A55" s="10" t="n">
        <v>51</v>
      </c>
      <c r="B55" s="11" t="s">
        <v>2373</v>
      </c>
      <c r="C55" s="63" t="s">
        <v>2423</v>
      </c>
      <c r="D55" s="16" t="s">
        <v>2424</v>
      </c>
      <c r="E55" s="60"/>
      <c r="F55" s="10"/>
      <c r="G55" s="30" t="n">
        <v>8.5</v>
      </c>
      <c r="H55" s="30" t="n">
        <v>8.5</v>
      </c>
      <c r="I55" s="31" t="s">
        <v>2375</v>
      </c>
      <c r="J55" s="30" t="n">
        <f aca="false">H55*3</f>
        <v>25.5</v>
      </c>
      <c r="K55" s="14"/>
    </row>
    <row r="56" s="15" customFormat="true" ht="16" hidden="false" customHeight="true" outlineLevel="0" collapsed="false">
      <c r="A56" s="10" t="n">
        <v>52</v>
      </c>
      <c r="B56" s="11" t="s">
        <v>2373</v>
      </c>
      <c r="C56" s="63" t="s">
        <v>2414</v>
      </c>
      <c r="D56" s="16" t="s">
        <v>42</v>
      </c>
      <c r="E56" s="60"/>
      <c r="F56" s="10"/>
      <c r="G56" s="30" t="n">
        <v>0.93</v>
      </c>
      <c r="H56" s="30" t="n">
        <v>0.93</v>
      </c>
      <c r="I56" s="31" t="s">
        <v>2375</v>
      </c>
      <c r="J56" s="30" t="n">
        <f aca="false">H56*3</f>
        <v>2.79</v>
      </c>
      <c r="K56" s="14"/>
    </row>
    <row r="57" s="15" customFormat="true" ht="16" hidden="false" customHeight="true" outlineLevel="0" collapsed="false">
      <c r="A57" s="10" t="n">
        <v>53</v>
      </c>
      <c r="B57" s="11" t="s">
        <v>2373</v>
      </c>
      <c r="C57" s="63" t="s">
        <v>2425</v>
      </c>
      <c r="D57" s="16" t="s">
        <v>214</v>
      </c>
      <c r="E57" s="60"/>
      <c r="F57" s="10"/>
      <c r="G57" s="30" t="n">
        <v>5.77</v>
      </c>
      <c r="H57" s="30" t="n">
        <v>5.77</v>
      </c>
      <c r="I57" s="31" t="s">
        <v>2375</v>
      </c>
      <c r="J57" s="30" t="n">
        <f aca="false">H57*3</f>
        <v>17.31</v>
      </c>
      <c r="K57" s="14"/>
    </row>
    <row r="58" s="15" customFormat="true" ht="16" hidden="false" customHeight="true" outlineLevel="0" collapsed="false">
      <c r="A58" s="10" t="n">
        <v>54</v>
      </c>
      <c r="B58" s="11" t="s">
        <v>2373</v>
      </c>
      <c r="C58" s="63" t="s">
        <v>2426</v>
      </c>
      <c r="D58" s="16" t="s">
        <v>63</v>
      </c>
      <c r="E58" s="60"/>
      <c r="F58" s="10"/>
      <c r="G58" s="30" t="n">
        <v>5.77</v>
      </c>
      <c r="H58" s="30" t="n">
        <v>5.77</v>
      </c>
      <c r="I58" s="31" t="s">
        <v>2375</v>
      </c>
      <c r="J58" s="30" t="n">
        <f aca="false">H58*3</f>
        <v>17.31</v>
      </c>
      <c r="K58" s="14"/>
    </row>
    <row r="59" s="15" customFormat="true" ht="16" hidden="false" customHeight="true" outlineLevel="0" collapsed="false">
      <c r="A59" s="10" t="n">
        <v>55</v>
      </c>
      <c r="B59" s="11" t="s">
        <v>2373</v>
      </c>
      <c r="C59" s="63" t="s">
        <v>2427</v>
      </c>
      <c r="D59" s="16" t="s">
        <v>46</v>
      </c>
      <c r="E59" s="60"/>
      <c r="F59" s="10"/>
      <c r="G59" s="30" t="n">
        <v>4.65</v>
      </c>
      <c r="H59" s="30" t="n">
        <v>4.65</v>
      </c>
      <c r="I59" s="31" t="s">
        <v>2375</v>
      </c>
      <c r="J59" s="30" t="n">
        <f aca="false">H59*3</f>
        <v>13.95</v>
      </c>
      <c r="K59" s="14"/>
    </row>
    <row r="60" s="15" customFormat="true" ht="16" hidden="false" customHeight="true" outlineLevel="0" collapsed="false">
      <c r="A60" s="10" t="n">
        <v>56</v>
      </c>
      <c r="B60" s="11" t="s">
        <v>2373</v>
      </c>
      <c r="C60" s="63" t="s">
        <v>2428</v>
      </c>
      <c r="D60" s="16" t="s">
        <v>30</v>
      </c>
      <c r="E60" s="60"/>
      <c r="F60" s="10"/>
      <c r="G60" s="30" t="n">
        <v>7.96</v>
      </c>
      <c r="H60" s="30" t="n">
        <v>7.96</v>
      </c>
      <c r="I60" s="31" t="s">
        <v>2375</v>
      </c>
      <c r="J60" s="30" t="n">
        <f aca="false">H60*3</f>
        <v>23.88</v>
      </c>
      <c r="K60" s="14"/>
    </row>
    <row r="61" s="15" customFormat="true" ht="16" hidden="false" customHeight="true" outlineLevel="0" collapsed="false">
      <c r="A61" s="10" t="n">
        <v>57</v>
      </c>
      <c r="B61" s="11" t="s">
        <v>2373</v>
      </c>
      <c r="C61" s="63" t="s">
        <v>2429</v>
      </c>
      <c r="D61" s="16" t="s">
        <v>26</v>
      </c>
      <c r="E61" s="60"/>
      <c r="F61" s="10"/>
      <c r="G61" s="30" t="n">
        <v>3.18</v>
      </c>
      <c r="H61" s="30" t="n">
        <v>3.18</v>
      </c>
      <c r="I61" s="31" t="s">
        <v>2375</v>
      </c>
      <c r="J61" s="30" t="n">
        <f aca="false">H61*3</f>
        <v>9.54</v>
      </c>
      <c r="K61" s="14"/>
    </row>
    <row r="62" s="15" customFormat="true" ht="16" hidden="false" customHeight="true" outlineLevel="0" collapsed="false">
      <c r="A62" s="10" t="n">
        <v>58</v>
      </c>
      <c r="B62" s="11" t="s">
        <v>2373</v>
      </c>
      <c r="C62" s="63" t="s">
        <v>2430</v>
      </c>
      <c r="D62" s="16" t="s">
        <v>30</v>
      </c>
      <c r="E62" s="60"/>
      <c r="F62" s="10"/>
      <c r="G62" s="30" t="n">
        <v>6.99</v>
      </c>
      <c r="H62" s="30" t="n">
        <v>6.99</v>
      </c>
      <c r="I62" s="31" t="s">
        <v>2375</v>
      </c>
      <c r="J62" s="30" t="n">
        <f aca="false">H62*3</f>
        <v>20.97</v>
      </c>
      <c r="K62" s="14"/>
    </row>
    <row r="63" s="15" customFormat="true" ht="16" hidden="false" customHeight="true" outlineLevel="0" collapsed="false">
      <c r="A63" s="10" t="n">
        <v>59</v>
      </c>
      <c r="B63" s="11" t="s">
        <v>2373</v>
      </c>
      <c r="C63" s="63" t="s">
        <v>2431</v>
      </c>
      <c r="D63" s="16" t="s">
        <v>51</v>
      </c>
      <c r="E63" s="60"/>
      <c r="F63" s="10"/>
      <c r="G63" s="30" t="n">
        <v>10.09</v>
      </c>
      <c r="H63" s="30" t="n">
        <v>10.09</v>
      </c>
      <c r="I63" s="31" t="s">
        <v>2375</v>
      </c>
      <c r="J63" s="30" t="n">
        <f aca="false">H63*3</f>
        <v>30.27</v>
      </c>
      <c r="K63" s="14"/>
    </row>
    <row r="64" s="15" customFormat="true" ht="16" hidden="false" customHeight="true" outlineLevel="0" collapsed="false">
      <c r="A64" s="10" t="n">
        <v>60</v>
      </c>
      <c r="B64" s="11" t="s">
        <v>2373</v>
      </c>
      <c r="C64" s="63" t="s">
        <v>2432</v>
      </c>
      <c r="D64" s="16" t="s">
        <v>24</v>
      </c>
      <c r="E64" s="60"/>
      <c r="F64" s="10"/>
      <c r="G64" s="30" t="n">
        <v>5.86</v>
      </c>
      <c r="H64" s="30" t="n">
        <v>5.86</v>
      </c>
      <c r="I64" s="31" t="s">
        <v>2375</v>
      </c>
      <c r="J64" s="30" t="n">
        <f aca="false">H64*3</f>
        <v>17.58</v>
      </c>
      <c r="K64" s="14"/>
    </row>
    <row r="65" s="15" customFormat="true" ht="16" hidden="false" customHeight="true" outlineLevel="0" collapsed="false">
      <c r="A65" s="10" t="n">
        <v>61</v>
      </c>
      <c r="B65" s="11" t="s">
        <v>2373</v>
      </c>
      <c r="C65" s="63" t="s">
        <v>2433</v>
      </c>
      <c r="D65" s="16" t="s">
        <v>216</v>
      </c>
      <c r="E65" s="60"/>
      <c r="F65" s="10"/>
      <c r="G65" s="30" t="n">
        <v>8.06</v>
      </c>
      <c r="H65" s="30" t="n">
        <v>8.06</v>
      </c>
      <c r="I65" s="31" t="s">
        <v>2375</v>
      </c>
      <c r="J65" s="30" t="n">
        <f aca="false">H65*3</f>
        <v>24.18</v>
      </c>
      <c r="K65" s="14"/>
    </row>
    <row r="66" s="15" customFormat="true" ht="16" hidden="false" customHeight="true" outlineLevel="0" collapsed="false">
      <c r="A66" s="10" t="n">
        <v>62</v>
      </c>
      <c r="B66" s="11" t="s">
        <v>2373</v>
      </c>
      <c r="C66" s="63" t="s">
        <v>2434</v>
      </c>
      <c r="D66" s="16" t="s">
        <v>30</v>
      </c>
      <c r="E66" s="60"/>
      <c r="F66" s="10"/>
      <c r="G66" s="30" t="n">
        <v>2.78</v>
      </c>
      <c r="H66" s="30" t="n">
        <v>2.78</v>
      </c>
      <c r="I66" s="31" t="s">
        <v>2375</v>
      </c>
      <c r="J66" s="30" t="n">
        <f aca="false">H66*3</f>
        <v>8.34</v>
      </c>
      <c r="K66" s="14"/>
    </row>
    <row r="67" s="15" customFormat="true" ht="16" hidden="false" customHeight="true" outlineLevel="0" collapsed="false">
      <c r="A67" s="10" t="n">
        <v>63</v>
      </c>
      <c r="B67" s="11" t="s">
        <v>2373</v>
      </c>
      <c r="C67" s="63" t="s">
        <v>2435</v>
      </c>
      <c r="D67" s="16" t="s">
        <v>44</v>
      </c>
      <c r="E67" s="60"/>
      <c r="F67" s="10"/>
      <c r="G67" s="30" t="n">
        <v>5.66</v>
      </c>
      <c r="H67" s="30" t="n">
        <v>5.66</v>
      </c>
      <c r="I67" s="31" t="s">
        <v>2375</v>
      </c>
      <c r="J67" s="30" t="n">
        <f aca="false">H67*3</f>
        <v>16.98</v>
      </c>
      <c r="K67" s="14"/>
    </row>
    <row r="68" s="15" customFormat="true" ht="16" hidden="false" customHeight="true" outlineLevel="0" collapsed="false">
      <c r="A68" s="10" t="n">
        <v>64</v>
      </c>
      <c r="B68" s="11" t="s">
        <v>2373</v>
      </c>
      <c r="C68" s="63" t="s">
        <v>2436</v>
      </c>
      <c r="D68" s="16" t="s">
        <v>40</v>
      </c>
      <c r="E68" s="60"/>
      <c r="F68" s="10"/>
      <c r="G68" s="30" t="n">
        <v>5.35</v>
      </c>
      <c r="H68" s="30" t="n">
        <v>5.35</v>
      </c>
      <c r="I68" s="31" t="s">
        <v>2375</v>
      </c>
      <c r="J68" s="30" t="n">
        <f aca="false">H68*3</f>
        <v>16.05</v>
      </c>
      <c r="K68" s="14"/>
    </row>
    <row r="69" s="15" customFormat="true" ht="16" hidden="false" customHeight="true" outlineLevel="0" collapsed="false">
      <c r="A69" s="10" t="n">
        <v>65</v>
      </c>
      <c r="B69" s="11" t="s">
        <v>2373</v>
      </c>
      <c r="C69" s="63" t="s">
        <v>2437</v>
      </c>
      <c r="D69" s="16" t="s">
        <v>15</v>
      </c>
      <c r="E69" s="60"/>
      <c r="F69" s="10"/>
      <c r="G69" s="30" t="n">
        <v>5.91</v>
      </c>
      <c r="H69" s="30" t="n">
        <v>5.91</v>
      </c>
      <c r="I69" s="31" t="s">
        <v>2375</v>
      </c>
      <c r="J69" s="30" t="n">
        <f aca="false">H69*3</f>
        <v>17.73</v>
      </c>
      <c r="K69" s="14"/>
    </row>
    <row r="70" s="15" customFormat="true" ht="16" hidden="false" customHeight="true" outlineLevel="0" collapsed="false">
      <c r="A70" s="10" t="n">
        <v>66</v>
      </c>
      <c r="B70" s="11" t="s">
        <v>2373</v>
      </c>
      <c r="C70" s="63" t="s">
        <v>2438</v>
      </c>
      <c r="D70" s="16" t="s">
        <v>51</v>
      </c>
      <c r="E70" s="60"/>
      <c r="F70" s="10"/>
      <c r="G70" s="30" t="n">
        <v>2.31</v>
      </c>
      <c r="H70" s="30" t="n">
        <v>2.31</v>
      </c>
      <c r="I70" s="31" t="s">
        <v>2375</v>
      </c>
      <c r="J70" s="30" t="n">
        <f aca="false">H70*3</f>
        <v>6.93</v>
      </c>
      <c r="K70" s="14"/>
    </row>
    <row r="71" s="15" customFormat="true" ht="16" hidden="false" customHeight="true" outlineLevel="0" collapsed="false">
      <c r="A71" s="10" t="n">
        <v>67</v>
      </c>
      <c r="B71" s="11" t="s">
        <v>2373</v>
      </c>
      <c r="C71" s="63" t="s">
        <v>2439</v>
      </c>
      <c r="D71" s="16" t="s">
        <v>42</v>
      </c>
      <c r="E71" s="60"/>
      <c r="F71" s="10"/>
      <c r="G71" s="30" t="n">
        <v>2.88</v>
      </c>
      <c r="H71" s="30" t="n">
        <v>2.88</v>
      </c>
      <c r="I71" s="31" t="s">
        <v>2375</v>
      </c>
      <c r="J71" s="30" t="n">
        <f aca="false">H71*3</f>
        <v>8.64</v>
      </c>
      <c r="K71" s="14"/>
    </row>
    <row r="72" s="15" customFormat="true" ht="16" hidden="false" customHeight="true" outlineLevel="0" collapsed="false">
      <c r="A72" s="10" t="n">
        <v>68</v>
      </c>
      <c r="B72" s="11" t="s">
        <v>2373</v>
      </c>
      <c r="C72" s="63" t="s">
        <v>202</v>
      </c>
      <c r="D72" s="16" t="s">
        <v>63</v>
      </c>
      <c r="E72" s="60"/>
      <c r="F72" s="10"/>
      <c r="G72" s="30" t="n">
        <v>4.63</v>
      </c>
      <c r="H72" s="30" t="n">
        <v>4.63</v>
      </c>
      <c r="I72" s="31" t="s">
        <v>2375</v>
      </c>
      <c r="J72" s="30" t="n">
        <f aca="false">H72*3</f>
        <v>13.89</v>
      </c>
      <c r="K72" s="14"/>
    </row>
    <row r="73" s="15" customFormat="true" ht="16" hidden="false" customHeight="true" outlineLevel="0" collapsed="false">
      <c r="A73" s="10" t="n">
        <v>69</v>
      </c>
      <c r="B73" s="11" t="s">
        <v>2373</v>
      </c>
      <c r="C73" s="63" t="s">
        <v>2440</v>
      </c>
      <c r="D73" s="16" t="s">
        <v>46</v>
      </c>
      <c r="E73" s="60"/>
      <c r="F73" s="10"/>
      <c r="G73" s="30" t="n">
        <v>6.37</v>
      </c>
      <c r="H73" s="30" t="n">
        <v>6.37</v>
      </c>
      <c r="I73" s="31" t="s">
        <v>2375</v>
      </c>
      <c r="J73" s="30" t="n">
        <f aca="false">H73*3</f>
        <v>19.11</v>
      </c>
      <c r="K73" s="14"/>
    </row>
    <row r="74" s="15" customFormat="true" ht="16" hidden="false" customHeight="true" outlineLevel="0" collapsed="false">
      <c r="A74" s="10" t="n">
        <v>70</v>
      </c>
      <c r="B74" s="11" t="s">
        <v>2373</v>
      </c>
      <c r="C74" s="63" t="s">
        <v>2441</v>
      </c>
      <c r="D74" s="16" t="s">
        <v>40</v>
      </c>
      <c r="E74" s="60"/>
      <c r="F74" s="10"/>
      <c r="G74" s="30" t="n">
        <v>7.03</v>
      </c>
      <c r="H74" s="30" t="n">
        <v>7.03</v>
      </c>
      <c r="I74" s="31" t="s">
        <v>2375</v>
      </c>
      <c r="J74" s="30" t="n">
        <f aca="false">H74*3</f>
        <v>21.09</v>
      </c>
      <c r="K74" s="14"/>
    </row>
    <row r="75" s="15" customFormat="true" ht="16" hidden="false" customHeight="true" outlineLevel="0" collapsed="false">
      <c r="A75" s="10" t="n">
        <v>71</v>
      </c>
      <c r="B75" s="11" t="s">
        <v>2373</v>
      </c>
      <c r="C75" s="63" t="s">
        <v>2442</v>
      </c>
      <c r="D75" s="16" t="s">
        <v>20</v>
      </c>
      <c r="E75" s="60"/>
      <c r="F75" s="10"/>
      <c r="G75" s="30" t="n">
        <v>5.58</v>
      </c>
      <c r="H75" s="30" t="n">
        <v>5.58</v>
      </c>
      <c r="I75" s="31" t="s">
        <v>2375</v>
      </c>
      <c r="J75" s="30" t="n">
        <f aca="false">H75*3</f>
        <v>16.74</v>
      </c>
      <c r="K75" s="14"/>
    </row>
    <row r="76" s="15" customFormat="true" ht="16" hidden="false" customHeight="true" outlineLevel="0" collapsed="false">
      <c r="A76" s="10" t="n">
        <v>72</v>
      </c>
      <c r="B76" s="11" t="s">
        <v>2373</v>
      </c>
      <c r="C76" s="63" t="s">
        <v>2443</v>
      </c>
      <c r="D76" s="16" t="s">
        <v>20</v>
      </c>
      <c r="E76" s="60"/>
      <c r="F76" s="10"/>
      <c r="G76" s="30" t="n">
        <v>5.66</v>
      </c>
      <c r="H76" s="30" t="n">
        <v>5.66</v>
      </c>
      <c r="I76" s="31" t="s">
        <v>2375</v>
      </c>
      <c r="J76" s="30" t="n">
        <f aca="false">H76*3</f>
        <v>16.98</v>
      </c>
      <c r="K76" s="14"/>
    </row>
    <row r="77" s="15" customFormat="true" ht="16" hidden="false" customHeight="true" outlineLevel="0" collapsed="false">
      <c r="A77" s="10" t="n">
        <v>73</v>
      </c>
      <c r="B77" s="11" t="s">
        <v>2373</v>
      </c>
      <c r="C77" s="63" t="s">
        <v>2444</v>
      </c>
      <c r="D77" s="16" t="s">
        <v>30</v>
      </c>
      <c r="E77" s="60"/>
      <c r="F77" s="10"/>
      <c r="G77" s="30" t="n">
        <v>4.11</v>
      </c>
      <c r="H77" s="30" t="n">
        <v>4.11</v>
      </c>
      <c r="I77" s="31" t="s">
        <v>2375</v>
      </c>
      <c r="J77" s="30" t="n">
        <f aca="false">H77*3</f>
        <v>12.33</v>
      </c>
      <c r="K77" s="14"/>
    </row>
    <row r="78" s="15" customFormat="true" ht="16" hidden="false" customHeight="true" outlineLevel="0" collapsed="false">
      <c r="A78" s="10" t="n">
        <v>74</v>
      </c>
      <c r="B78" s="11" t="s">
        <v>2373</v>
      </c>
      <c r="C78" s="63" t="s">
        <v>2445</v>
      </c>
      <c r="D78" s="16" t="s">
        <v>30</v>
      </c>
      <c r="E78" s="60"/>
      <c r="F78" s="10"/>
      <c r="G78" s="30" t="n">
        <v>3.36</v>
      </c>
      <c r="H78" s="30" t="n">
        <v>3.36</v>
      </c>
      <c r="I78" s="31" t="s">
        <v>2375</v>
      </c>
      <c r="J78" s="30" t="n">
        <f aca="false">H78*3</f>
        <v>10.08</v>
      </c>
      <c r="K78" s="14"/>
    </row>
    <row r="79" s="15" customFormat="true" ht="16" hidden="false" customHeight="true" outlineLevel="0" collapsed="false">
      <c r="A79" s="10" t="n">
        <v>75</v>
      </c>
      <c r="B79" s="11" t="s">
        <v>2373</v>
      </c>
      <c r="C79" s="63" t="s">
        <v>2446</v>
      </c>
      <c r="D79" s="16" t="s">
        <v>30</v>
      </c>
      <c r="E79" s="60"/>
      <c r="F79" s="10"/>
      <c r="G79" s="30" t="n">
        <v>3.36</v>
      </c>
      <c r="H79" s="30" t="n">
        <v>3.36</v>
      </c>
      <c r="I79" s="31" t="s">
        <v>2375</v>
      </c>
      <c r="J79" s="30" t="n">
        <f aca="false">H79*3</f>
        <v>10.08</v>
      </c>
      <c r="K79" s="14"/>
    </row>
    <row r="80" s="15" customFormat="true" ht="16" hidden="false" customHeight="true" outlineLevel="0" collapsed="false">
      <c r="A80" s="10" t="n">
        <v>76</v>
      </c>
      <c r="B80" s="11" t="s">
        <v>2373</v>
      </c>
      <c r="C80" s="63" t="s">
        <v>2447</v>
      </c>
      <c r="D80" s="16" t="s">
        <v>44</v>
      </c>
      <c r="E80" s="60"/>
      <c r="F80" s="10"/>
      <c r="G80" s="30" t="n">
        <v>7.53</v>
      </c>
      <c r="H80" s="30" t="n">
        <v>7.53</v>
      </c>
      <c r="I80" s="31" t="s">
        <v>2375</v>
      </c>
      <c r="J80" s="30" t="n">
        <f aca="false">H80*3</f>
        <v>22.59</v>
      </c>
      <c r="K80" s="14"/>
    </row>
    <row r="81" s="15" customFormat="true" ht="16" hidden="false" customHeight="true" outlineLevel="0" collapsed="false">
      <c r="A81" s="10" t="n">
        <v>77</v>
      </c>
      <c r="B81" s="11" t="s">
        <v>2373</v>
      </c>
      <c r="C81" s="63" t="s">
        <v>2448</v>
      </c>
      <c r="D81" s="16" t="s">
        <v>51</v>
      </c>
      <c r="E81" s="60"/>
      <c r="F81" s="10"/>
      <c r="G81" s="30" t="n">
        <v>5.77</v>
      </c>
      <c r="H81" s="30" t="n">
        <v>5.77</v>
      </c>
      <c r="I81" s="31" t="s">
        <v>2375</v>
      </c>
      <c r="J81" s="30" t="n">
        <f aca="false">H81*3</f>
        <v>17.31</v>
      </c>
      <c r="K81" s="14"/>
    </row>
    <row r="82" s="15" customFormat="true" ht="16" hidden="false" customHeight="true" outlineLevel="0" collapsed="false">
      <c r="A82" s="10" t="n">
        <v>78</v>
      </c>
      <c r="B82" s="11" t="s">
        <v>2373</v>
      </c>
      <c r="C82" s="63" t="s">
        <v>2449</v>
      </c>
      <c r="D82" s="16" t="s">
        <v>26</v>
      </c>
      <c r="E82" s="60"/>
      <c r="F82" s="10"/>
      <c r="G82" s="30" t="n">
        <v>4.25</v>
      </c>
      <c r="H82" s="30" t="n">
        <v>4.25</v>
      </c>
      <c r="I82" s="31" t="s">
        <v>2375</v>
      </c>
      <c r="J82" s="30" t="n">
        <f aca="false">H82*3</f>
        <v>12.75</v>
      </c>
      <c r="K82" s="14"/>
    </row>
    <row r="83" s="15" customFormat="true" ht="16" hidden="false" customHeight="true" outlineLevel="0" collapsed="false">
      <c r="A83" s="10" t="n">
        <v>79</v>
      </c>
      <c r="B83" s="11" t="s">
        <v>2373</v>
      </c>
      <c r="C83" s="63" t="s">
        <v>2450</v>
      </c>
      <c r="D83" s="16" t="s">
        <v>40</v>
      </c>
      <c r="E83" s="60"/>
      <c r="F83" s="10"/>
      <c r="G83" s="30" t="n">
        <v>2.88</v>
      </c>
      <c r="H83" s="30" t="n">
        <v>2.88</v>
      </c>
      <c r="I83" s="31" t="s">
        <v>2375</v>
      </c>
      <c r="J83" s="30" t="n">
        <f aca="false">H83*3</f>
        <v>8.64</v>
      </c>
      <c r="K83" s="14"/>
    </row>
    <row r="84" s="15" customFormat="true" ht="16" hidden="false" customHeight="true" outlineLevel="0" collapsed="false">
      <c r="A84" s="10" t="n">
        <v>80</v>
      </c>
      <c r="B84" s="11" t="s">
        <v>2373</v>
      </c>
      <c r="C84" s="63" t="s">
        <v>2451</v>
      </c>
      <c r="D84" s="16" t="s">
        <v>40</v>
      </c>
      <c r="E84" s="60"/>
      <c r="F84" s="10"/>
      <c r="G84" s="30" t="n">
        <v>7.03</v>
      </c>
      <c r="H84" s="30" t="n">
        <v>7.03</v>
      </c>
      <c r="I84" s="31" t="s">
        <v>2375</v>
      </c>
      <c r="J84" s="30" t="n">
        <f aca="false">H84*3</f>
        <v>21.09</v>
      </c>
      <c r="K84" s="14"/>
    </row>
    <row r="85" s="15" customFormat="true" ht="16" hidden="false" customHeight="true" outlineLevel="0" collapsed="false">
      <c r="A85" s="10" t="n">
        <v>81</v>
      </c>
      <c r="B85" s="11" t="s">
        <v>2373</v>
      </c>
      <c r="C85" s="63" t="s">
        <v>2452</v>
      </c>
      <c r="D85" s="16" t="s">
        <v>15</v>
      </c>
      <c r="E85" s="60"/>
      <c r="F85" s="10"/>
      <c r="G85" s="30" t="n">
        <v>8.5</v>
      </c>
      <c r="H85" s="30" t="n">
        <v>8.5</v>
      </c>
      <c r="I85" s="31" t="s">
        <v>2375</v>
      </c>
      <c r="J85" s="30" t="n">
        <f aca="false">H85*3</f>
        <v>25.5</v>
      </c>
      <c r="K85" s="14"/>
    </row>
    <row r="86" s="15" customFormat="true" ht="16" hidden="false" customHeight="true" outlineLevel="0" collapsed="false">
      <c r="A86" s="10" t="n">
        <v>82</v>
      </c>
      <c r="B86" s="11" t="s">
        <v>2373</v>
      </c>
      <c r="C86" s="63" t="s">
        <v>2453</v>
      </c>
      <c r="D86" s="16" t="s">
        <v>63</v>
      </c>
      <c r="E86" s="60"/>
      <c r="F86" s="10"/>
      <c r="G86" s="30" t="n">
        <v>7.48</v>
      </c>
      <c r="H86" s="30" t="n">
        <v>7.48</v>
      </c>
      <c r="I86" s="31" t="s">
        <v>2375</v>
      </c>
      <c r="J86" s="30" t="n">
        <f aca="false">H86*3</f>
        <v>22.44</v>
      </c>
      <c r="K86" s="14"/>
    </row>
    <row r="87" s="15" customFormat="true" ht="16" hidden="false" customHeight="true" outlineLevel="0" collapsed="false">
      <c r="A87" s="10" t="n">
        <v>83</v>
      </c>
      <c r="B87" s="11" t="s">
        <v>2373</v>
      </c>
      <c r="C87" s="63" t="s">
        <v>2454</v>
      </c>
      <c r="D87" s="16" t="s">
        <v>737</v>
      </c>
      <c r="E87" s="60"/>
      <c r="F87" s="10"/>
      <c r="G87" s="30" t="n">
        <v>3.57</v>
      </c>
      <c r="H87" s="30" t="n">
        <v>3.57</v>
      </c>
      <c r="I87" s="31" t="s">
        <v>2375</v>
      </c>
      <c r="J87" s="30" t="n">
        <f aca="false">H87*3</f>
        <v>10.71</v>
      </c>
      <c r="K87" s="14"/>
    </row>
    <row r="88" s="15" customFormat="true" ht="16" hidden="false" customHeight="true" outlineLevel="0" collapsed="false">
      <c r="A88" s="10" t="n">
        <v>84</v>
      </c>
      <c r="B88" s="11" t="s">
        <v>2373</v>
      </c>
      <c r="C88" s="63" t="s">
        <v>2455</v>
      </c>
      <c r="D88" s="16" t="s">
        <v>15</v>
      </c>
      <c r="E88" s="60"/>
      <c r="F88" s="10"/>
      <c r="G88" s="30" t="n">
        <v>3.56</v>
      </c>
      <c r="H88" s="30" t="n">
        <v>3.56</v>
      </c>
      <c r="I88" s="31" t="s">
        <v>2375</v>
      </c>
      <c r="J88" s="30" t="n">
        <f aca="false">H88*3</f>
        <v>10.68</v>
      </c>
      <c r="K88" s="14"/>
    </row>
    <row r="89" s="15" customFormat="true" ht="16" hidden="false" customHeight="true" outlineLevel="0" collapsed="false">
      <c r="A89" s="10" t="n">
        <v>85</v>
      </c>
      <c r="B89" s="11" t="s">
        <v>2373</v>
      </c>
      <c r="C89" s="63" t="s">
        <v>2456</v>
      </c>
      <c r="D89" s="16" t="s">
        <v>15</v>
      </c>
      <c r="E89" s="60"/>
      <c r="F89" s="10"/>
      <c r="G89" s="30" t="n">
        <v>7.53</v>
      </c>
      <c r="H89" s="30" t="n">
        <v>7.53</v>
      </c>
      <c r="I89" s="31" t="s">
        <v>2375</v>
      </c>
      <c r="J89" s="30" t="n">
        <f aca="false">H89*3</f>
        <v>22.59</v>
      </c>
      <c r="K89" s="14"/>
    </row>
    <row r="90" s="15" customFormat="true" ht="16" hidden="false" customHeight="true" outlineLevel="0" collapsed="false">
      <c r="A90" s="10" t="n">
        <v>86</v>
      </c>
      <c r="B90" s="11" t="s">
        <v>2373</v>
      </c>
      <c r="C90" s="63" t="s">
        <v>2416</v>
      </c>
      <c r="D90" s="16" t="s">
        <v>20</v>
      </c>
      <c r="E90" s="60"/>
      <c r="F90" s="10"/>
      <c r="G90" s="30" t="n">
        <v>5.56</v>
      </c>
      <c r="H90" s="30" t="n">
        <v>5.56</v>
      </c>
      <c r="I90" s="31" t="s">
        <v>2375</v>
      </c>
      <c r="J90" s="30" t="n">
        <f aca="false">H90*3</f>
        <v>16.68</v>
      </c>
      <c r="K90" s="14"/>
    </row>
    <row r="91" s="15" customFormat="true" ht="16" hidden="false" customHeight="true" outlineLevel="0" collapsed="false">
      <c r="A91" s="10" t="n">
        <v>87</v>
      </c>
      <c r="B91" s="11" t="s">
        <v>2373</v>
      </c>
      <c r="C91" s="63" t="s">
        <v>2457</v>
      </c>
      <c r="D91" s="16" t="s">
        <v>40</v>
      </c>
      <c r="E91" s="60"/>
      <c r="F91" s="10"/>
      <c r="G91" s="30" t="n">
        <v>4.11</v>
      </c>
      <c r="H91" s="30" t="n">
        <v>4.11</v>
      </c>
      <c r="I91" s="31" t="s">
        <v>2375</v>
      </c>
      <c r="J91" s="30" t="n">
        <f aca="false">H91*3</f>
        <v>12.33</v>
      </c>
      <c r="K91" s="14"/>
    </row>
    <row r="92" s="15" customFormat="true" ht="16" hidden="false" customHeight="true" outlineLevel="0" collapsed="false">
      <c r="A92" s="10" t="n">
        <v>88</v>
      </c>
      <c r="B92" s="11" t="s">
        <v>2373</v>
      </c>
      <c r="C92" s="63" t="s">
        <v>2458</v>
      </c>
      <c r="D92" s="16" t="s">
        <v>42</v>
      </c>
      <c r="E92" s="60"/>
      <c r="F92" s="10"/>
      <c r="G92" s="30" t="n">
        <v>8.17</v>
      </c>
      <c r="H92" s="30" t="n">
        <v>8.17</v>
      </c>
      <c r="I92" s="31" t="s">
        <v>2375</v>
      </c>
      <c r="J92" s="30" t="n">
        <f aca="false">H92*3</f>
        <v>24.51</v>
      </c>
      <c r="K92" s="14"/>
    </row>
    <row r="93" s="15" customFormat="true" ht="16" hidden="false" customHeight="true" outlineLevel="0" collapsed="false">
      <c r="A93" s="10" t="n">
        <v>89</v>
      </c>
      <c r="B93" s="11" t="s">
        <v>2373</v>
      </c>
      <c r="C93" s="63" t="s">
        <v>2459</v>
      </c>
      <c r="D93" s="16" t="s">
        <v>44</v>
      </c>
      <c r="E93" s="60"/>
      <c r="F93" s="10"/>
      <c r="G93" s="30" t="n">
        <v>2.84</v>
      </c>
      <c r="H93" s="30" t="n">
        <v>2.84</v>
      </c>
      <c r="I93" s="31" t="s">
        <v>2375</v>
      </c>
      <c r="J93" s="30" t="n">
        <f aca="false">H93*3</f>
        <v>8.52</v>
      </c>
      <c r="K93" s="14"/>
    </row>
    <row r="94" s="15" customFormat="true" ht="16" hidden="false" customHeight="true" outlineLevel="0" collapsed="false">
      <c r="A94" s="10" t="n">
        <v>90</v>
      </c>
      <c r="B94" s="11" t="s">
        <v>2373</v>
      </c>
      <c r="C94" s="63" t="s">
        <v>2460</v>
      </c>
      <c r="D94" s="16" t="s">
        <v>15</v>
      </c>
      <c r="E94" s="60"/>
      <c r="F94" s="10"/>
      <c r="G94" s="30" t="n">
        <v>7.4</v>
      </c>
      <c r="H94" s="30" t="n">
        <v>7.4</v>
      </c>
      <c r="I94" s="31" t="s">
        <v>2375</v>
      </c>
      <c r="J94" s="30" t="n">
        <f aca="false">H94*3</f>
        <v>22.2</v>
      </c>
      <c r="K94" s="14"/>
    </row>
    <row r="95" s="15" customFormat="true" ht="16" hidden="false" customHeight="true" outlineLevel="0" collapsed="false">
      <c r="A95" s="10" t="n">
        <v>91</v>
      </c>
      <c r="B95" s="11" t="s">
        <v>2373</v>
      </c>
      <c r="C95" s="63" t="s">
        <v>2461</v>
      </c>
      <c r="D95" s="16" t="s">
        <v>37</v>
      </c>
      <c r="E95" s="60"/>
      <c r="F95" s="10"/>
      <c r="G95" s="30" t="n">
        <v>5.08</v>
      </c>
      <c r="H95" s="30" t="n">
        <v>5.08</v>
      </c>
      <c r="I95" s="31" t="s">
        <v>2375</v>
      </c>
      <c r="J95" s="30" t="n">
        <f aca="false">H95*3</f>
        <v>15.24</v>
      </c>
      <c r="K95" s="14"/>
    </row>
    <row r="96" s="15" customFormat="true" ht="16" hidden="false" customHeight="true" outlineLevel="0" collapsed="false">
      <c r="A96" s="10" t="n">
        <v>92</v>
      </c>
      <c r="B96" s="11" t="s">
        <v>2373</v>
      </c>
      <c r="C96" s="63" t="s">
        <v>2462</v>
      </c>
      <c r="D96" s="16" t="s">
        <v>20</v>
      </c>
      <c r="E96" s="60"/>
      <c r="F96" s="10"/>
      <c r="G96" s="30" t="n">
        <v>7.4</v>
      </c>
      <c r="H96" s="30" t="n">
        <v>7.4</v>
      </c>
      <c r="I96" s="31" t="s">
        <v>2375</v>
      </c>
      <c r="J96" s="30" t="n">
        <f aca="false">H96*3</f>
        <v>22.2</v>
      </c>
      <c r="K96" s="14"/>
    </row>
    <row r="97" s="15" customFormat="true" ht="16" hidden="false" customHeight="true" outlineLevel="0" collapsed="false">
      <c r="A97" s="10" t="n">
        <v>93</v>
      </c>
      <c r="B97" s="11" t="s">
        <v>2373</v>
      </c>
      <c r="C97" s="63" t="s">
        <v>2463</v>
      </c>
      <c r="D97" s="16" t="s">
        <v>785</v>
      </c>
      <c r="E97" s="60"/>
      <c r="F97" s="10"/>
      <c r="G97" s="30" t="n">
        <v>6.61</v>
      </c>
      <c r="H97" s="30" t="n">
        <v>6.61</v>
      </c>
      <c r="I97" s="31" t="s">
        <v>2375</v>
      </c>
      <c r="J97" s="30" t="n">
        <f aca="false">H97*3</f>
        <v>19.83</v>
      </c>
      <c r="K97" s="14"/>
    </row>
    <row r="98" s="15" customFormat="true" ht="16" hidden="false" customHeight="true" outlineLevel="0" collapsed="false">
      <c r="A98" s="10" t="n">
        <v>94</v>
      </c>
      <c r="B98" s="11" t="s">
        <v>2373</v>
      </c>
      <c r="C98" s="63" t="s">
        <v>2464</v>
      </c>
      <c r="D98" s="16" t="s">
        <v>15</v>
      </c>
      <c r="E98" s="60"/>
      <c r="F98" s="10"/>
      <c r="G98" s="30" t="n">
        <v>8.17</v>
      </c>
      <c r="H98" s="30" t="n">
        <v>8.17</v>
      </c>
      <c r="I98" s="31" t="s">
        <v>2375</v>
      </c>
      <c r="J98" s="30" t="n">
        <f aca="false">H98*3</f>
        <v>24.51</v>
      </c>
      <c r="K98" s="14"/>
    </row>
    <row r="99" s="15" customFormat="true" ht="16" hidden="false" customHeight="true" outlineLevel="0" collapsed="false">
      <c r="A99" s="10" t="n">
        <v>95</v>
      </c>
      <c r="B99" s="11" t="s">
        <v>2373</v>
      </c>
      <c r="C99" s="63" t="s">
        <v>2465</v>
      </c>
      <c r="D99" s="16" t="s">
        <v>51</v>
      </c>
      <c r="E99" s="60"/>
      <c r="F99" s="10"/>
      <c r="G99" s="30" t="n">
        <v>5.65</v>
      </c>
      <c r="H99" s="30" t="n">
        <v>5.65</v>
      </c>
      <c r="I99" s="31" t="s">
        <v>2375</v>
      </c>
      <c r="J99" s="30" t="n">
        <f aca="false">H99*3</f>
        <v>16.95</v>
      </c>
      <c r="K99" s="14"/>
    </row>
    <row r="100" s="15" customFormat="true" ht="16" hidden="false" customHeight="true" outlineLevel="0" collapsed="false">
      <c r="A100" s="10" t="n">
        <v>96</v>
      </c>
      <c r="B100" s="11" t="s">
        <v>2373</v>
      </c>
      <c r="C100" s="63" t="s">
        <v>2039</v>
      </c>
      <c r="D100" s="16" t="s">
        <v>63</v>
      </c>
      <c r="E100" s="60"/>
      <c r="F100" s="10"/>
      <c r="G100" s="30" t="n">
        <v>6.63</v>
      </c>
      <c r="H100" s="30" t="n">
        <v>6.63</v>
      </c>
      <c r="I100" s="31" t="s">
        <v>2375</v>
      </c>
      <c r="J100" s="30" t="n">
        <f aca="false">H100*3</f>
        <v>19.89</v>
      </c>
      <c r="K100" s="14"/>
    </row>
    <row r="101" s="15" customFormat="true" ht="16" hidden="false" customHeight="true" outlineLevel="0" collapsed="false">
      <c r="A101" s="10" t="n">
        <v>97</v>
      </c>
      <c r="B101" s="11" t="s">
        <v>2373</v>
      </c>
      <c r="C101" s="63" t="s">
        <v>2466</v>
      </c>
      <c r="D101" s="16" t="s">
        <v>20</v>
      </c>
      <c r="E101" s="60"/>
      <c r="F101" s="10"/>
      <c r="G101" s="30" t="n">
        <v>6.68</v>
      </c>
      <c r="H101" s="30" t="n">
        <v>6.68</v>
      </c>
      <c r="I101" s="31" t="s">
        <v>2375</v>
      </c>
      <c r="J101" s="30" t="n">
        <f aca="false">H101*3</f>
        <v>20.04</v>
      </c>
      <c r="K101" s="14"/>
    </row>
    <row r="102" s="15" customFormat="true" ht="16" hidden="false" customHeight="true" outlineLevel="0" collapsed="false">
      <c r="A102" s="10" t="n">
        <v>98</v>
      </c>
      <c r="B102" s="11" t="s">
        <v>2373</v>
      </c>
      <c r="C102" s="63" t="s">
        <v>2467</v>
      </c>
      <c r="D102" s="16" t="s">
        <v>63</v>
      </c>
      <c r="E102" s="60"/>
      <c r="F102" s="10"/>
      <c r="G102" s="30" t="n">
        <v>5.02</v>
      </c>
      <c r="H102" s="30" t="n">
        <v>5.02</v>
      </c>
      <c r="I102" s="31" t="s">
        <v>2375</v>
      </c>
      <c r="J102" s="30" t="n">
        <f aca="false">H102*3</f>
        <v>15.06</v>
      </c>
      <c r="K102" s="14"/>
    </row>
    <row r="103" s="15" customFormat="true" ht="16" hidden="false" customHeight="true" outlineLevel="0" collapsed="false">
      <c r="A103" s="10" t="n">
        <v>99</v>
      </c>
      <c r="B103" s="11" t="s">
        <v>2373</v>
      </c>
      <c r="C103" s="63" t="s">
        <v>2468</v>
      </c>
      <c r="D103" s="16" t="s">
        <v>397</v>
      </c>
      <c r="E103" s="60"/>
      <c r="F103" s="10"/>
      <c r="G103" s="30" t="n">
        <v>3.27</v>
      </c>
      <c r="H103" s="30" t="n">
        <v>3.27</v>
      </c>
      <c r="I103" s="31" t="s">
        <v>2375</v>
      </c>
      <c r="J103" s="30" t="n">
        <f aca="false">H103*3</f>
        <v>9.81</v>
      </c>
      <c r="K103" s="14"/>
    </row>
    <row r="104" s="15" customFormat="true" ht="16" hidden="false" customHeight="true" outlineLevel="0" collapsed="false">
      <c r="A104" s="10" t="n">
        <v>100</v>
      </c>
      <c r="B104" s="11" t="s">
        <v>2373</v>
      </c>
      <c r="C104" s="63" t="s">
        <v>2469</v>
      </c>
      <c r="D104" s="16" t="s">
        <v>15</v>
      </c>
      <c r="E104" s="60"/>
      <c r="F104" s="10"/>
      <c r="G104" s="30" t="n">
        <v>5.72</v>
      </c>
      <c r="H104" s="30" t="n">
        <v>5.72</v>
      </c>
      <c r="I104" s="31" t="s">
        <v>2375</v>
      </c>
      <c r="J104" s="30" t="n">
        <f aca="false">H104*3</f>
        <v>17.16</v>
      </c>
      <c r="K104" s="14"/>
    </row>
    <row r="105" s="15" customFormat="true" ht="16" hidden="false" customHeight="true" outlineLevel="0" collapsed="false">
      <c r="A105" s="10" t="n">
        <v>101</v>
      </c>
      <c r="B105" s="11" t="s">
        <v>2373</v>
      </c>
      <c r="C105" s="63" t="s">
        <v>2470</v>
      </c>
      <c r="D105" s="16" t="s">
        <v>71</v>
      </c>
      <c r="E105" s="60"/>
      <c r="F105" s="10"/>
      <c r="G105" s="30" t="n">
        <v>9.14</v>
      </c>
      <c r="H105" s="30" t="n">
        <v>9.14</v>
      </c>
      <c r="I105" s="31" t="s">
        <v>2375</v>
      </c>
      <c r="J105" s="30" t="n">
        <f aca="false">H105*3</f>
        <v>27.42</v>
      </c>
      <c r="K105" s="14"/>
    </row>
    <row r="106" s="15" customFormat="true" ht="16" hidden="false" customHeight="true" outlineLevel="0" collapsed="false">
      <c r="A106" s="10" t="n">
        <v>102</v>
      </c>
      <c r="B106" s="11" t="s">
        <v>2373</v>
      </c>
      <c r="C106" s="63" t="s">
        <v>2471</v>
      </c>
      <c r="D106" s="16" t="s">
        <v>51</v>
      </c>
      <c r="E106" s="60"/>
      <c r="F106" s="10"/>
      <c r="G106" s="30" t="n">
        <v>8.45</v>
      </c>
      <c r="H106" s="30" t="n">
        <v>8.45</v>
      </c>
      <c r="I106" s="31" t="s">
        <v>2375</v>
      </c>
      <c r="J106" s="30" t="n">
        <f aca="false">H106*3</f>
        <v>25.35</v>
      </c>
      <c r="K106" s="14"/>
    </row>
    <row r="107" s="15" customFormat="true" ht="16" hidden="false" customHeight="true" outlineLevel="0" collapsed="false">
      <c r="A107" s="10" t="n">
        <v>103</v>
      </c>
      <c r="B107" s="11" t="s">
        <v>2373</v>
      </c>
      <c r="C107" s="63" t="s">
        <v>2472</v>
      </c>
      <c r="D107" s="16" t="s">
        <v>20</v>
      </c>
      <c r="E107" s="60"/>
      <c r="F107" s="10"/>
      <c r="G107" s="30" t="n">
        <v>5.18</v>
      </c>
      <c r="H107" s="30" t="n">
        <v>5.18</v>
      </c>
      <c r="I107" s="31" t="s">
        <v>2375</v>
      </c>
      <c r="J107" s="30" t="n">
        <f aca="false">H107*3</f>
        <v>15.54</v>
      </c>
      <c r="K107" s="14"/>
    </row>
    <row r="108" s="15" customFormat="true" ht="16" hidden="false" customHeight="true" outlineLevel="0" collapsed="false">
      <c r="A108" s="10" t="n">
        <v>104</v>
      </c>
      <c r="B108" s="11" t="s">
        <v>2373</v>
      </c>
      <c r="C108" s="63" t="s">
        <v>2473</v>
      </c>
      <c r="D108" s="16" t="s">
        <v>40</v>
      </c>
      <c r="E108" s="60"/>
      <c r="F108" s="10"/>
      <c r="G108" s="30" t="n">
        <v>11.08</v>
      </c>
      <c r="H108" s="30" t="n">
        <v>11.08</v>
      </c>
      <c r="I108" s="31" t="s">
        <v>2375</v>
      </c>
      <c r="J108" s="30" t="n">
        <f aca="false">H108*3</f>
        <v>33.24</v>
      </c>
      <c r="K108" s="14"/>
    </row>
    <row r="109" s="15" customFormat="true" ht="16" hidden="false" customHeight="true" outlineLevel="0" collapsed="false">
      <c r="A109" s="10" t="n">
        <v>105</v>
      </c>
      <c r="B109" s="11" t="s">
        <v>2373</v>
      </c>
      <c r="C109" s="63" t="s">
        <v>2474</v>
      </c>
      <c r="D109" s="16" t="s">
        <v>51</v>
      </c>
      <c r="E109" s="60"/>
      <c r="F109" s="10"/>
      <c r="G109" s="30" t="n">
        <v>6.09</v>
      </c>
      <c r="H109" s="30" t="n">
        <v>6.09</v>
      </c>
      <c r="I109" s="31" t="s">
        <v>2375</v>
      </c>
      <c r="J109" s="30" t="n">
        <f aca="false">H109*3</f>
        <v>18.27</v>
      </c>
      <c r="K109" s="14"/>
    </row>
    <row r="110" s="15" customFormat="true" ht="16" hidden="false" customHeight="true" outlineLevel="0" collapsed="false">
      <c r="A110" s="10" t="n">
        <v>106</v>
      </c>
      <c r="B110" s="11" t="s">
        <v>2373</v>
      </c>
      <c r="C110" s="63" t="s">
        <v>2475</v>
      </c>
      <c r="D110" s="16" t="s">
        <v>26</v>
      </c>
      <c r="E110" s="60"/>
      <c r="F110" s="10"/>
      <c r="G110" s="30" t="n">
        <v>5.5</v>
      </c>
      <c r="H110" s="30" t="n">
        <v>5.5</v>
      </c>
      <c r="I110" s="31" t="s">
        <v>2375</v>
      </c>
      <c r="J110" s="30" t="n">
        <f aca="false">H110*3</f>
        <v>16.5</v>
      </c>
      <c r="K110" s="14"/>
    </row>
    <row r="111" s="15" customFormat="true" ht="16" hidden="false" customHeight="true" outlineLevel="0" collapsed="false">
      <c r="A111" s="10" t="n">
        <v>107</v>
      </c>
      <c r="B111" s="11" t="s">
        <v>2373</v>
      </c>
      <c r="C111" s="63" t="s">
        <v>2476</v>
      </c>
      <c r="D111" s="16" t="s">
        <v>42</v>
      </c>
      <c r="E111" s="60"/>
      <c r="F111" s="10"/>
      <c r="G111" s="30" t="n">
        <v>4.45</v>
      </c>
      <c r="H111" s="30" t="n">
        <v>4.45</v>
      </c>
      <c r="I111" s="31" t="s">
        <v>2375</v>
      </c>
      <c r="J111" s="30" t="n">
        <f aca="false">H111*3</f>
        <v>13.35</v>
      </c>
      <c r="K111" s="14"/>
    </row>
    <row r="112" s="15" customFormat="true" ht="16" hidden="false" customHeight="true" outlineLevel="0" collapsed="false">
      <c r="A112" s="10" t="n">
        <v>108</v>
      </c>
      <c r="B112" s="11" t="s">
        <v>2373</v>
      </c>
      <c r="C112" s="63" t="s">
        <v>2477</v>
      </c>
      <c r="D112" s="16" t="s">
        <v>40</v>
      </c>
      <c r="E112" s="60"/>
      <c r="F112" s="10"/>
      <c r="G112" s="30" t="n">
        <v>4.26</v>
      </c>
      <c r="H112" s="30" t="n">
        <v>4.26</v>
      </c>
      <c r="I112" s="31" t="s">
        <v>2375</v>
      </c>
      <c r="J112" s="30" t="n">
        <f aca="false">H112*3</f>
        <v>12.78</v>
      </c>
      <c r="K112" s="14"/>
    </row>
    <row r="113" s="15" customFormat="true" ht="16" hidden="false" customHeight="true" outlineLevel="0" collapsed="false">
      <c r="A113" s="10" t="n">
        <v>109</v>
      </c>
      <c r="B113" s="11" t="s">
        <v>2373</v>
      </c>
      <c r="C113" s="63" t="s">
        <v>2478</v>
      </c>
      <c r="D113" s="16" t="s">
        <v>40</v>
      </c>
      <c r="E113" s="60"/>
      <c r="F113" s="10"/>
      <c r="G113" s="30" t="n">
        <v>5.46</v>
      </c>
      <c r="H113" s="30" t="n">
        <v>5.46</v>
      </c>
      <c r="I113" s="31" t="s">
        <v>2375</v>
      </c>
      <c r="J113" s="30" t="n">
        <f aca="false">H113*3</f>
        <v>16.38</v>
      </c>
      <c r="K113" s="14"/>
    </row>
    <row r="114" s="15" customFormat="true" ht="16" hidden="false" customHeight="true" outlineLevel="0" collapsed="false">
      <c r="A114" s="10" t="n">
        <v>110</v>
      </c>
      <c r="B114" s="11" t="s">
        <v>2373</v>
      </c>
      <c r="C114" s="63" t="s">
        <v>2479</v>
      </c>
      <c r="D114" s="16" t="s">
        <v>15</v>
      </c>
      <c r="E114" s="60"/>
      <c r="F114" s="10"/>
      <c r="G114" s="30" t="n">
        <v>7.47</v>
      </c>
      <c r="H114" s="30" t="n">
        <v>7.47</v>
      </c>
      <c r="I114" s="31" t="s">
        <v>2375</v>
      </c>
      <c r="J114" s="30" t="n">
        <f aca="false">H114*3</f>
        <v>22.41</v>
      </c>
      <c r="K114" s="14"/>
    </row>
    <row r="115" s="15" customFormat="true" ht="16" hidden="false" customHeight="true" outlineLevel="0" collapsed="false">
      <c r="A115" s="10" t="n">
        <v>111</v>
      </c>
      <c r="B115" s="11" t="s">
        <v>2373</v>
      </c>
      <c r="C115" s="63" t="s">
        <v>2480</v>
      </c>
      <c r="D115" s="16" t="s">
        <v>26</v>
      </c>
      <c r="E115" s="60"/>
      <c r="F115" s="10"/>
      <c r="G115" s="30" t="n">
        <v>8.44</v>
      </c>
      <c r="H115" s="30" t="n">
        <v>8.44</v>
      </c>
      <c r="I115" s="31" t="s">
        <v>2375</v>
      </c>
      <c r="J115" s="30" t="n">
        <f aca="false">H115*3</f>
        <v>25.32</v>
      </c>
      <c r="K115" s="14"/>
    </row>
    <row r="116" s="15" customFormat="true" ht="16" hidden="false" customHeight="true" outlineLevel="0" collapsed="false">
      <c r="A116" s="10" t="n">
        <v>112</v>
      </c>
      <c r="B116" s="11" t="s">
        <v>2373</v>
      </c>
      <c r="C116" s="63" t="s">
        <v>2481</v>
      </c>
      <c r="D116" s="16" t="s">
        <v>42</v>
      </c>
      <c r="E116" s="60"/>
      <c r="F116" s="10"/>
      <c r="G116" s="30" t="n">
        <v>2.59</v>
      </c>
      <c r="H116" s="30" t="n">
        <v>2.59</v>
      </c>
      <c r="I116" s="31" t="s">
        <v>2375</v>
      </c>
      <c r="J116" s="30" t="n">
        <f aca="false">H116*3</f>
        <v>7.77</v>
      </c>
      <c r="K116" s="14"/>
    </row>
    <row r="117" s="15" customFormat="true" ht="16" hidden="false" customHeight="true" outlineLevel="0" collapsed="false">
      <c r="A117" s="10" t="n">
        <v>113</v>
      </c>
      <c r="B117" s="11" t="s">
        <v>2373</v>
      </c>
      <c r="C117" s="63" t="s">
        <v>2482</v>
      </c>
      <c r="D117" s="16" t="s">
        <v>37</v>
      </c>
      <c r="E117" s="60"/>
      <c r="F117" s="10"/>
      <c r="G117" s="30" t="n">
        <v>2.93</v>
      </c>
      <c r="H117" s="30" t="n">
        <v>2.93</v>
      </c>
      <c r="I117" s="31" t="s">
        <v>2375</v>
      </c>
      <c r="J117" s="30" t="n">
        <f aca="false">H117*3</f>
        <v>8.79</v>
      </c>
      <c r="K117" s="14"/>
    </row>
    <row r="118" s="15" customFormat="true" ht="16" hidden="false" customHeight="true" outlineLevel="0" collapsed="false">
      <c r="A118" s="10" t="n">
        <v>114</v>
      </c>
      <c r="B118" s="11" t="s">
        <v>2373</v>
      </c>
      <c r="C118" s="63" t="s">
        <v>2483</v>
      </c>
      <c r="D118" s="16" t="s">
        <v>69</v>
      </c>
      <c r="E118" s="60"/>
      <c r="F118" s="10"/>
      <c r="G118" s="30" t="n">
        <v>2.93</v>
      </c>
      <c r="H118" s="30" t="n">
        <v>2.93</v>
      </c>
      <c r="I118" s="31" t="s">
        <v>2375</v>
      </c>
      <c r="J118" s="30" t="n">
        <f aca="false">H118*3</f>
        <v>8.79</v>
      </c>
      <c r="K118" s="14"/>
    </row>
    <row r="119" s="15" customFormat="true" ht="16" hidden="false" customHeight="true" outlineLevel="0" collapsed="false">
      <c r="A119" s="10" t="n">
        <v>115</v>
      </c>
      <c r="B119" s="11" t="s">
        <v>2373</v>
      </c>
      <c r="C119" s="63" t="s">
        <v>2484</v>
      </c>
      <c r="D119" s="16" t="s">
        <v>30</v>
      </c>
      <c r="E119" s="60"/>
      <c r="F119" s="10"/>
      <c r="G119" s="30" t="n">
        <v>3.68</v>
      </c>
      <c r="H119" s="30" t="n">
        <v>3.68</v>
      </c>
      <c r="I119" s="31" t="s">
        <v>2375</v>
      </c>
      <c r="J119" s="30" t="n">
        <f aca="false">H119*3</f>
        <v>11.04</v>
      </c>
      <c r="K119" s="14"/>
    </row>
    <row r="120" s="15" customFormat="true" ht="16" hidden="false" customHeight="true" outlineLevel="0" collapsed="false">
      <c r="A120" s="10" t="n">
        <v>116</v>
      </c>
      <c r="B120" s="11" t="s">
        <v>2373</v>
      </c>
      <c r="C120" s="63" t="s">
        <v>2485</v>
      </c>
      <c r="D120" s="16" t="s">
        <v>26</v>
      </c>
      <c r="E120" s="60"/>
      <c r="F120" s="10"/>
      <c r="G120" s="30" t="n">
        <v>2.93</v>
      </c>
      <c r="H120" s="30" t="n">
        <v>2.93</v>
      </c>
      <c r="I120" s="31" t="s">
        <v>2375</v>
      </c>
      <c r="J120" s="30" t="n">
        <f aca="false">H120*3</f>
        <v>8.79</v>
      </c>
      <c r="K120" s="14"/>
    </row>
    <row r="121" s="15" customFormat="true" ht="16" hidden="false" customHeight="true" outlineLevel="0" collapsed="false">
      <c r="A121" s="10" t="n">
        <v>117</v>
      </c>
      <c r="B121" s="11" t="s">
        <v>2373</v>
      </c>
      <c r="C121" s="63" t="s">
        <v>2486</v>
      </c>
      <c r="D121" s="16" t="s">
        <v>30</v>
      </c>
      <c r="E121" s="60"/>
      <c r="F121" s="10"/>
      <c r="G121" s="30" t="n">
        <v>5.9</v>
      </c>
      <c r="H121" s="30" t="n">
        <v>5.9</v>
      </c>
      <c r="I121" s="31" t="s">
        <v>2375</v>
      </c>
      <c r="J121" s="30" t="n">
        <f aca="false">H121*3</f>
        <v>17.7</v>
      </c>
      <c r="K121" s="14"/>
    </row>
    <row r="122" s="15" customFormat="true" ht="16" hidden="false" customHeight="true" outlineLevel="0" collapsed="false">
      <c r="A122" s="10" t="n">
        <v>118</v>
      </c>
      <c r="B122" s="11" t="s">
        <v>2373</v>
      </c>
      <c r="C122" s="63" t="s">
        <v>2487</v>
      </c>
      <c r="D122" s="16" t="s">
        <v>42</v>
      </c>
      <c r="E122" s="60"/>
      <c r="F122" s="10"/>
      <c r="G122" s="30" t="n">
        <v>3.68</v>
      </c>
      <c r="H122" s="30" t="n">
        <v>3.68</v>
      </c>
      <c r="I122" s="31" t="s">
        <v>2375</v>
      </c>
      <c r="J122" s="30" t="n">
        <f aca="false">H122*3</f>
        <v>11.04</v>
      </c>
      <c r="K122" s="14"/>
    </row>
    <row r="123" s="15" customFormat="true" ht="16" hidden="false" customHeight="true" outlineLevel="0" collapsed="false">
      <c r="A123" s="10" t="n">
        <v>119</v>
      </c>
      <c r="B123" s="11" t="s">
        <v>2373</v>
      </c>
      <c r="C123" s="63" t="s">
        <v>2488</v>
      </c>
      <c r="D123" s="16" t="s">
        <v>20</v>
      </c>
      <c r="E123" s="60"/>
      <c r="F123" s="10"/>
      <c r="G123" s="30" t="n">
        <v>4.44</v>
      </c>
      <c r="H123" s="30" t="n">
        <v>4.44</v>
      </c>
      <c r="I123" s="31" t="s">
        <v>2375</v>
      </c>
      <c r="J123" s="30" t="n">
        <f aca="false">H123*3</f>
        <v>13.32</v>
      </c>
      <c r="K123" s="14"/>
    </row>
    <row r="124" s="15" customFormat="true" ht="16" hidden="false" customHeight="true" outlineLevel="0" collapsed="false">
      <c r="A124" s="10" t="n">
        <v>120</v>
      </c>
      <c r="B124" s="11" t="s">
        <v>2373</v>
      </c>
      <c r="C124" s="63" t="s">
        <v>2489</v>
      </c>
      <c r="D124" s="16" t="s">
        <v>235</v>
      </c>
      <c r="E124" s="60"/>
      <c r="F124" s="10"/>
      <c r="G124" s="30" t="n">
        <v>4.35</v>
      </c>
      <c r="H124" s="30" t="n">
        <v>4.35</v>
      </c>
      <c r="I124" s="31" t="s">
        <v>2375</v>
      </c>
      <c r="J124" s="30" t="n">
        <f aca="false">H124*3</f>
        <v>13.05</v>
      </c>
      <c r="K124" s="14"/>
    </row>
    <row r="125" s="15" customFormat="true" ht="16" hidden="false" customHeight="true" outlineLevel="0" collapsed="false">
      <c r="A125" s="10" t="n">
        <v>121</v>
      </c>
      <c r="B125" s="11" t="s">
        <v>2373</v>
      </c>
      <c r="C125" s="63" t="s">
        <v>2490</v>
      </c>
      <c r="D125" s="16" t="s">
        <v>30</v>
      </c>
      <c r="E125" s="60"/>
      <c r="F125" s="10"/>
      <c r="G125" s="30" t="n">
        <v>5.81</v>
      </c>
      <c r="H125" s="30" t="n">
        <v>5.81</v>
      </c>
      <c r="I125" s="31" t="s">
        <v>2375</v>
      </c>
      <c r="J125" s="30" t="n">
        <f aca="false">H125*3</f>
        <v>17.43</v>
      </c>
      <c r="K125" s="14"/>
    </row>
    <row r="126" s="15" customFormat="true" ht="16" hidden="false" customHeight="true" outlineLevel="0" collapsed="false">
      <c r="A126" s="10" t="n">
        <v>122</v>
      </c>
      <c r="B126" s="11" t="s">
        <v>2373</v>
      </c>
      <c r="C126" s="63" t="s">
        <v>2491</v>
      </c>
      <c r="D126" s="16" t="s">
        <v>51</v>
      </c>
      <c r="E126" s="60"/>
      <c r="F126" s="10"/>
      <c r="G126" s="30" t="n">
        <v>4.52</v>
      </c>
      <c r="H126" s="30" t="n">
        <v>4.52</v>
      </c>
      <c r="I126" s="31" t="s">
        <v>2375</v>
      </c>
      <c r="J126" s="30" t="n">
        <f aca="false">H126*3</f>
        <v>13.56</v>
      </c>
      <c r="K126" s="14"/>
    </row>
    <row r="127" s="15" customFormat="true" ht="16" hidden="false" customHeight="true" outlineLevel="0" collapsed="false">
      <c r="A127" s="10" t="n">
        <v>123</v>
      </c>
      <c r="B127" s="11" t="s">
        <v>2373</v>
      </c>
      <c r="C127" s="63" t="s">
        <v>2492</v>
      </c>
      <c r="D127" s="16" t="s">
        <v>51</v>
      </c>
      <c r="E127" s="60"/>
      <c r="F127" s="10"/>
      <c r="G127" s="30" t="n">
        <v>4.89</v>
      </c>
      <c r="H127" s="30" t="n">
        <v>4.89</v>
      </c>
      <c r="I127" s="31" t="s">
        <v>2375</v>
      </c>
      <c r="J127" s="30" t="n">
        <f aca="false">H127*3</f>
        <v>14.67</v>
      </c>
      <c r="K127" s="14"/>
    </row>
    <row r="128" s="15" customFormat="true" ht="16" hidden="false" customHeight="true" outlineLevel="0" collapsed="false">
      <c r="A128" s="10" t="n">
        <v>124</v>
      </c>
      <c r="B128" s="11" t="s">
        <v>2373</v>
      </c>
      <c r="C128" s="63" t="s">
        <v>2493</v>
      </c>
      <c r="D128" s="16" t="s">
        <v>37</v>
      </c>
      <c r="E128" s="60"/>
      <c r="F128" s="10"/>
      <c r="G128" s="30" t="n">
        <v>4.89</v>
      </c>
      <c r="H128" s="30" t="n">
        <v>4.89</v>
      </c>
      <c r="I128" s="31" t="s">
        <v>2375</v>
      </c>
      <c r="J128" s="30" t="n">
        <f aca="false">H128*3</f>
        <v>14.67</v>
      </c>
      <c r="K128" s="14"/>
    </row>
    <row r="129" s="15" customFormat="true" ht="16" hidden="false" customHeight="true" outlineLevel="0" collapsed="false">
      <c r="A129" s="10" t="n">
        <v>125</v>
      </c>
      <c r="B129" s="11" t="s">
        <v>2373</v>
      </c>
      <c r="C129" s="63" t="s">
        <v>2494</v>
      </c>
      <c r="D129" s="16" t="s">
        <v>30</v>
      </c>
      <c r="E129" s="60"/>
      <c r="F129" s="10"/>
      <c r="G129" s="30" t="n">
        <v>4.89</v>
      </c>
      <c r="H129" s="30" t="n">
        <v>4.89</v>
      </c>
      <c r="I129" s="31" t="s">
        <v>2375</v>
      </c>
      <c r="J129" s="30" t="n">
        <f aca="false">H129*3</f>
        <v>14.67</v>
      </c>
      <c r="K129" s="14"/>
    </row>
    <row r="130" s="15" customFormat="true" ht="16" hidden="false" customHeight="true" outlineLevel="0" collapsed="false">
      <c r="A130" s="10" t="n">
        <v>126</v>
      </c>
      <c r="B130" s="11" t="s">
        <v>2373</v>
      </c>
      <c r="C130" s="63" t="s">
        <v>2495</v>
      </c>
      <c r="D130" s="16" t="s">
        <v>15</v>
      </c>
      <c r="E130" s="60"/>
      <c r="F130" s="10"/>
      <c r="G130" s="30" t="n">
        <v>3.93</v>
      </c>
      <c r="H130" s="30" t="n">
        <v>3.93</v>
      </c>
      <c r="I130" s="31" t="s">
        <v>2375</v>
      </c>
      <c r="J130" s="30" t="n">
        <f aca="false">H130*3</f>
        <v>11.79</v>
      </c>
      <c r="K130" s="14"/>
    </row>
    <row r="131" s="15" customFormat="true" ht="16" hidden="false" customHeight="true" outlineLevel="0" collapsed="false">
      <c r="A131" s="10" t="n">
        <v>127</v>
      </c>
      <c r="B131" s="11" t="s">
        <v>2373</v>
      </c>
      <c r="C131" s="63" t="s">
        <v>2496</v>
      </c>
      <c r="D131" s="16" t="s">
        <v>44</v>
      </c>
      <c r="E131" s="60"/>
      <c r="F131" s="10"/>
      <c r="G131" s="30" t="n">
        <v>3.89</v>
      </c>
      <c r="H131" s="30" t="n">
        <v>3.89</v>
      </c>
      <c r="I131" s="31" t="s">
        <v>2375</v>
      </c>
      <c r="J131" s="30" t="n">
        <f aca="false">H131*3</f>
        <v>11.67</v>
      </c>
      <c r="K131" s="14"/>
    </row>
    <row r="132" s="15" customFormat="true" ht="16" hidden="false" customHeight="true" outlineLevel="0" collapsed="false">
      <c r="A132" s="10" t="n">
        <v>128</v>
      </c>
      <c r="B132" s="11" t="s">
        <v>2373</v>
      </c>
      <c r="C132" s="63" t="s">
        <v>2497</v>
      </c>
      <c r="D132" s="16" t="s">
        <v>57</v>
      </c>
      <c r="E132" s="60"/>
      <c r="F132" s="10"/>
      <c r="G132" s="30" t="n">
        <v>3.93</v>
      </c>
      <c r="H132" s="30" t="n">
        <v>3.93</v>
      </c>
      <c r="I132" s="31" t="s">
        <v>2375</v>
      </c>
      <c r="J132" s="30" t="n">
        <f aca="false">H132*3</f>
        <v>11.79</v>
      </c>
      <c r="K132" s="14"/>
    </row>
    <row r="133" s="15" customFormat="true" ht="16" hidden="false" customHeight="true" outlineLevel="0" collapsed="false">
      <c r="A133" s="10" t="n">
        <v>129</v>
      </c>
      <c r="B133" s="11" t="s">
        <v>2373</v>
      </c>
      <c r="C133" s="63" t="s">
        <v>2498</v>
      </c>
      <c r="D133" s="16" t="s">
        <v>44</v>
      </c>
      <c r="E133" s="60"/>
      <c r="F133" s="10"/>
      <c r="G133" s="30" t="n">
        <v>4.44</v>
      </c>
      <c r="H133" s="30" t="n">
        <v>4.44</v>
      </c>
      <c r="I133" s="31" t="s">
        <v>2375</v>
      </c>
      <c r="J133" s="30" t="n">
        <f aca="false">H133*3</f>
        <v>13.32</v>
      </c>
      <c r="K133" s="14"/>
    </row>
    <row r="134" s="15" customFormat="true" ht="16" hidden="false" customHeight="true" outlineLevel="0" collapsed="false">
      <c r="A134" s="10" t="n">
        <v>130</v>
      </c>
      <c r="B134" s="11" t="s">
        <v>2373</v>
      </c>
      <c r="C134" s="63" t="s">
        <v>2499</v>
      </c>
      <c r="D134" s="16" t="s">
        <v>30</v>
      </c>
      <c r="E134" s="60"/>
      <c r="F134" s="10"/>
      <c r="G134" s="30" t="n">
        <v>4.39</v>
      </c>
      <c r="H134" s="30" t="n">
        <v>4.39</v>
      </c>
      <c r="I134" s="31" t="s">
        <v>2375</v>
      </c>
      <c r="J134" s="30" t="n">
        <f aca="false">H134*3</f>
        <v>13.17</v>
      </c>
      <c r="K134" s="14"/>
    </row>
    <row r="135" s="15" customFormat="true" ht="16" hidden="false" customHeight="true" outlineLevel="0" collapsed="false">
      <c r="A135" s="10" t="n">
        <v>131</v>
      </c>
      <c r="B135" s="11" t="s">
        <v>2373</v>
      </c>
      <c r="C135" s="63" t="s">
        <v>2500</v>
      </c>
      <c r="D135" s="16" t="s">
        <v>28</v>
      </c>
      <c r="E135" s="60"/>
      <c r="F135" s="10"/>
      <c r="G135" s="30" t="n">
        <v>4.27</v>
      </c>
      <c r="H135" s="30" t="n">
        <v>4.27</v>
      </c>
      <c r="I135" s="31" t="s">
        <v>2375</v>
      </c>
      <c r="J135" s="30" t="n">
        <f aca="false">H135*3</f>
        <v>12.81</v>
      </c>
      <c r="K135" s="14"/>
    </row>
    <row r="136" s="15" customFormat="true" ht="16" hidden="false" customHeight="true" outlineLevel="0" collapsed="false">
      <c r="A136" s="10" t="n">
        <v>132</v>
      </c>
      <c r="B136" s="11" t="s">
        <v>2373</v>
      </c>
      <c r="C136" s="63" t="s">
        <v>2501</v>
      </c>
      <c r="D136" s="16" t="s">
        <v>15</v>
      </c>
      <c r="E136" s="60"/>
      <c r="F136" s="10"/>
      <c r="G136" s="30" t="n">
        <v>3.02</v>
      </c>
      <c r="H136" s="30" t="n">
        <v>3.02</v>
      </c>
      <c r="I136" s="31" t="s">
        <v>2375</v>
      </c>
      <c r="J136" s="30" t="n">
        <f aca="false">H136*3</f>
        <v>9.06</v>
      </c>
      <c r="K136" s="14"/>
    </row>
    <row r="137" s="15" customFormat="true" ht="16" hidden="false" customHeight="true" outlineLevel="0" collapsed="false">
      <c r="A137" s="10" t="n">
        <v>133</v>
      </c>
      <c r="B137" s="11" t="s">
        <v>2373</v>
      </c>
      <c r="C137" s="63" t="s">
        <v>2502</v>
      </c>
      <c r="D137" s="16" t="s">
        <v>46</v>
      </c>
      <c r="E137" s="60"/>
      <c r="F137" s="10"/>
      <c r="G137" s="30" t="n">
        <v>1.51</v>
      </c>
      <c r="H137" s="30" t="n">
        <v>1.51</v>
      </c>
      <c r="I137" s="31" t="s">
        <v>2375</v>
      </c>
      <c r="J137" s="30" t="n">
        <f aca="false">H137*3</f>
        <v>4.53</v>
      </c>
      <c r="K137" s="14"/>
    </row>
    <row r="138" s="15" customFormat="true" ht="16" hidden="false" customHeight="true" outlineLevel="0" collapsed="false">
      <c r="A138" s="10" t="n">
        <v>134</v>
      </c>
      <c r="B138" s="11" t="s">
        <v>2373</v>
      </c>
      <c r="C138" s="63" t="s">
        <v>2503</v>
      </c>
      <c r="D138" s="16" t="s">
        <v>51</v>
      </c>
      <c r="E138" s="60"/>
      <c r="F138" s="10"/>
      <c r="G138" s="30" t="n">
        <v>1.51</v>
      </c>
      <c r="H138" s="30" t="n">
        <v>1.51</v>
      </c>
      <c r="I138" s="31" t="s">
        <v>2375</v>
      </c>
      <c r="J138" s="30" t="n">
        <f aca="false">H138*3</f>
        <v>4.53</v>
      </c>
      <c r="K138" s="14"/>
    </row>
    <row r="139" s="15" customFormat="true" ht="16" hidden="false" customHeight="true" outlineLevel="0" collapsed="false">
      <c r="A139" s="10" t="n">
        <v>135</v>
      </c>
      <c r="B139" s="11" t="s">
        <v>2373</v>
      </c>
      <c r="C139" s="63" t="s">
        <v>2504</v>
      </c>
      <c r="D139" s="16" t="s">
        <v>24</v>
      </c>
      <c r="E139" s="60"/>
      <c r="F139" s="10"/>
      <c r="G139" s="30" t="n">
        <v>2.97</v>
      </c>
      <c r="H139" s="30" t="n">
        <v>2.97</v>
      </c>
      <c r="I139" s="31" t="s">
        <v>2375</v>
      </c>
      <c r="J139" s="30" t="n">
        <f aca="false">H139*3</f>
        <v>8.91</v>
      </c>
      <c r="K139" s="14"/>
    </row>
    <row r="140" s="15" customFormat="true" ht="16" hidden="false" customHeight="true" outlineLevel="0" collapsed="false">
      <c r="A140" s="10" t="n">
        <v>136</v>
      </c>
      <c r="B140" s="11" t="s">
        <v>2373</v>
      </c>
      <c r="C140" s="63" t="s">
        <v>2505</v>
      </c>
      <c r="D140" s="16" t="s">
        <v>524</v>
      </c>
      <c r="E140" s="60"/>
      <c r="F140" s="10"/>
      <c r="G140" s="30" t="n">
        <v>2.93</v>
      </c>
      <c r="H140" s="30" t="n">
        <v>2.93</v>
      </c>
      <c r="I140" s="31" t="s">
        <v>2375</v>
      </c>
      <c r="J140" s="30" t="n">
        <f aca="false">H140*3</f>
        <v>8.79</v>
      </c>
      <c r="K140" s="14"/>
    </row>
    <row r="141" s="15" customFormat="true" ht="16" hidden="false" customHeight="true" outlineLevel="0" collapsed="false">
      <c r="A141" s="10" t="n">
        <v>137</v>
      </c>
      <c r="B141" s="11" t="s">
        <v>2373</v>
      </c>
      <c r="C141" s="63" t="s">
        <v>2499</v>
      </c>
      <c r="D141" s="16" t="s">
        <v>57</v>
      </c>
      <c r="E141" s="60"/>
      <c r="F141" s="10"/>
      <c r="G141" s="30" t="n">
        <v>2.93</v>
      </c>
      <c r="H141" s="30" t="n">
        <v>2.93</v>
      </c>
      <c r="I141" s="31" t="s">
        <v>2375</v>
      </c>
      <c r="J141" s="30" t="n">
        <f aca="false">H141*3</f>
        <v>8.79</v>
      </c>
      <c r="K141" s="14"/>
    </row>
    <row r="142" s="15" customFormat="true" ht="16" hidden="false" customHeight="true" outlineLevel="0" collapsed="false">
      <c r="A142" s="10" t="n">
        <v>138</v>
      </c>
      <c r="B142" s="11" t="s">
        <v>2373</v>
      </c>
      <c r="C142" s="62" t="s">
        <v>2506</v>
      </c>
      <c r="D142" s="16" t="s">
        <v>2507</v>
      </c>
      <c r="E142" s="60"/>
      <c r="F142" s="10"/>
      <c r="G142" s="30" t="n">
        <v>4.39</v>
      </c>
      <c r="H142" s="30" t="n">
        <v>4.39</v>
      </c>
      <c r="I142" s="31" t="s">
        <v>2375</v>
      </c>
      <c r="J142" s="30" t="n">
        <f aca="false">H142*3</f>
        <v>13.17</v>
      </c>
      <c r="K142" s="14"/>
    </row>
    <row r="143" s="15" customFormat="true" ht="16" hidden="false" customHeight="true" outlineLevel="0" collapsed="false">
      <c r="A143" s="10" t="n">
        <v>139</v>
      </c>
      <c r="B143" s="11" t="s">
        <v>2373</v>
      </c>
      <c r="C143" s="63" t="s">
        <v>2508</v>
      </c>
      <c r="D143" s="16" t="s">
        <v>30</v>
      </c>
      <c r="E143" s="60"/>
      <c r="F143" s="10"/>
      <c r="G143" s="30" t="n">
        <v>7.33</v>
      </c>
      <c r="H143" s="30" t="n">
        <v>7.33</v>
      </c>
      <c r="I143" s="31" t="s">
        <v>2375</v>
      </c>
      <c r="J143" s="30" t="n">
        <f aca="false">H143*3</f>
        <v>21.99</v>
      </c>
      <c r="K143" s="14"/>
    </row>
    <row r="144" s="15" customFormat="true" ht="16" hidden="false" customHeight="true" outlineLevel="0" collapsed="false">
      <c r="A144" s="10" t="n">
        <v>140</v>
      </c>
      <c r="B144" s="11" t="s">
        <v>2373</v>
      </c>
      <c r="C144" s="63" t="s">
        <v>2509</v>
      </c>
      <c r="D144" s="16" t="s">
        <v>26</v>
      </c>
      <c r="E144" s="60"/>
      <c r="F144" s="10"/>
      <c r="G144" s="30" t="n">
        <v>5.89</v>
      </c>
      <c r="H144" s="30" t="n">
        <v>5.89</v>
      </c>
      <c r="I144" s="31" t="s">
        <v>2375</v>
      </c>
      <c r="J144" s="30" t="n">
        <f aca="false">H144*3</f>
        <v>17.67</v>
      </c>
      <c r="K144" s="14"/>
    </row>
    <row r="145" s="15" customFormat="true" ht="16" hidden="false" customHeight="true" outlineLevel="0" collapsed="false">
      <c r="A145" s="10" t="n">
        <v>141</v>
      </c>
      <c r="B145" s="11" t="s">
        <v>2373</v>
      </c>
      <c r="C145" s="63" t="s">
        <v>2510</v>
      </c>
      <c r="D145" s="16" t="s">
        <v>57</v>
      </c>
      <c r="E145" s="60"/>
      <c r="F145" s="10"/>
      <c r="G145" s="30" t="n">
        <v>3.6</v>
      </c>
      <c r="H145" s="30" t="n">
        <v>3.6</v>
      </c>
      <c r="I145" s="31" t="s">
        <v>2375</v>
      </c>
      <c r="J145" s="30" t="n">
        <f aca="false">H145*3</f>
        <v>10.8</v>
      </c>
      <c r="K145" s="14"/>
    </row>
    <row r="146" s="15" customFormat="true" ht="16" hidden="false" customHeight="true" outlineLevel="0" collapsed="false">
      <c r="A146" s="10" t="n">
        <v>142</v>
      </c>
      <c r="B146" s="11" t="s">
        <v>2373</v>
      </c>
      <c r="C146" s="63" t="s">
        <v>2511</v>
      </c>
      <c r="D146" s="16" t="s">
        <v>63</v>
      </c>
      <c r="E146" s="60"/>
      <c r="F146" s="10"/>
      <c r="G146" s="30" t="n">
        <v>2.97</v>
      </c>
      <c r="H146" s="30" t="n">
        <v>2.97</v>
      </c>
      <c r="I146" s="31" t="s">
        <v>2375</v>
      </c>
      <c r="J146" s="30" t="n">
        <f aca="false">H146*3</f>
        <v>8.91</v>
      </c>
      <c r="K146" s="14"/>
    </row>
    <row r="147" s="15" customFormat="true" ht="16" hidden="false" customHeight="true" outlineLevel="0" collapsed="false">
      <c r="A147" s="10" t="n">
        <v>143</v>
      </c>
      <c r="B147" s="11" t="s">
        <v>2373</v>
      </c>
      <c r="C147" s="63" t="s">
        <v>2512</v>
      </c>
      <c r="D147" s="16" t="s">
        <v>40</v>
      </c>
      <c r="E147" s="60"/>
      <c r="F147" s="10"/>
      <c r="G147" s="30" t="n">
        <v>2.97</v>
      </c>
      <c r="H147" s="30" t="n">
        <v>2.97</v>
      </c>
      <c r="I147" s="31" t="s">
        <v>2375</v>
      </c>
      <c r="J147" s="30" t="n">
        <f aca="false">H147*3</f>
        <v>8.91</v>
      </c>
      <c r="K147" s="14"/>
    </row>
    <row r="148" s="15" customFormat="true" ht="16" hidden="false" customHeight="true" outlineLevel="0" collapsed="false">
      <c r="A148" s="10" t="n">
        <v>144</v>
      </c>
      <c r="B148" s="11" t="s">
        <v>2373</v>
      </c>
      <c r="C148" s="63" t="s">
        <v>2513</v>
      </c>
      <c r="D148" s="16" t="s">
        <v>20</v>
      </c>
      <c r="E148" s="60"/>
      <c r="F148" s="10"/>
      <c r="G148" s="30" t="n">
        <v>3.71</v>
      </c>
      <c r="H148" s="30" t="n">
        <v>3.71</v>
      </c>
      <c r="I148" s="31" t="s">
        <v>2375</v>
      </c>
      <c r="J148" s="30" t="n">
        <f aca="false">H148*3</f>
        <v>11.13</v>
      </c>
      <c r="K148" s="14"/>
    </row>
    <row r="149" s="15" customFormat="true" ht="16" hidden="false" customHeight="true" outlineLevel="0" collapsed="false">
      <c r="A149" s="10" t="n">
        <v>145</v>
      </c>
      <c r="B149" s="11" t="s">
        <v>2373</v>
      </c>
      <c r="C149" s="63" t="s">
        <v>2514</v>
      </c>
      <c r="D149" s="16" t="s">
        <v>44</v>
      </c>
      <c r="E149" s="60"/>
      <c r="F149" s="10"/>
      <c r="G149" s="30" t="n">
        <v>7.36</v>
      </c>
      <c r="H149" s="30" t="n">
        <v>7.36</v>
      </c>
      <c r="I149" s="31" t="s">
        <v>2375</v>
      </c>
      <c r="J149" s="30" t="n">
        <f aca="false">H149*3</f>
        <v>22.08</v>
      </c>
      <c r="K149" s="14"/>
    </row>
    <row r="150" s="15" customFormat="true" ht="16" hidden="false" customHeight="true" outlineLevel="0" collapsed="false">
      <c r="A150" s="10" t="n">
        <v>146</v>
      </c>
      <c r="B150" s="11" t="s">
        <v>2373</v>
      </c>
      <c r="C150" s="63" t="s">
        <v>2515</v>
      </c>
      <c r="D150" s="16" t="s">
        <v>214</v>
      </c>
      <c r="E150" s="60"/>
      <c r="F150" s="10"/>
      <c r="G150" s="30" t="n">
        <v>5.15</v>
      </c>
      <c r="H150" s="30" t="n">
        <v>5.15</v>
      </c>
      <c r="I150" s="31" t="s">
        <v>2375</v>
      </c>
      <c r="J150" s="30" t="n">
        <f aca="false">H150*3</f>
        <v>15.45</v>
      </c>
      <c r="K150" s="14"/>
    </row>
    <row r="151" s="15" customFormat="true" ht="16" hidden="false" customHeight="true" outlineLevel="0" collapsed="false">
      <c r="A151" s="10" t="n">
        <v>147</v>
      </c>
      <c r="B151" s="11" t="s">
        <v>2373</v>
      </c>
      <c r="C151" s="63" t="s">
        <v>2516</v>
      </c>
      <c r="D151" s="16" t="s">
        <v>20</v>
      </c>
      <c r="E151" s="60"/>
      <c r="F151" s="10"/>
      <c r="G151" s="30" t="n">
        <v>5.15</v>
      </c>
      <c r="H151" s="30" t="n">
        <v>5.15</v>
      </c>
      <c r="I151" s="31" t="s">
        <v>2375</v>
      </c>
      <c r="J151" s="30" t="n">
        <f aca="false">H151*3</f>
        <v>15.45</v>
      </c>
      <c r="K151" s="14"/>
    </row>
    <row r="152" s="15" customFormat="true" ht="16" hidden="false" customHeight="true" outlineLevel="0" collapsed="false">
      <c r="A152" s="10" t="n">
        <v>148</v>
      </c>
      <c r="B152" s="11" t="s">
        <v>2373</v>
      </c>
      <c r="C152" s="63" t="s">
        <v>2517</v>
      </c>
      <c r="D152" s="16" t="s">
        <v>63</v>
      </c>
      <c r="E152" s="60"/>
      <c r="F152" s="10"/>
      <c r="G152" s="30" t="n">
        <v>2.47</v>
      </c>
      <c r="H152" s="30" t="n">
        <v>2.47</v>
      </c>
      <c r="I152" s="31" t="s">
        <v>2375</v>
      </c>
      <c r="J152" s="30" t="n">
        <f aca="false">H152*3</f>
        <v>7.41</v>
      </c>
      <c r="K152" s="14"/>
    </row>
    <row r="153" s="15" customFormat="true" ht="16" hidden="false" customHeight="true" outlineLevel="0" collapsed="false">
      <c r="A153" s="10" t="n">
        <v>149</v>
      </c>
      <c r="B153" s="11" t="s">
        <v>2373</v>
      </c>
      <c r="C153" s="63" t="s">
        <v>2518</v>
      </c>
      <c r="D153" s="16" t="s">
        <v>71</v>
      </c>
      <c r="E153" s="60"/>
      <c r="F153" s="10"/>
      <c r="G153" s="30" t="n">
        <v>2.47</v>
      </c>
      <c r="H153" s="30" t="n">
        <v>2.47</v>
      </c>
      <c r="I153" s="31" t="s">
        <v>2375</v>
      </c>
      <c r="J153" s="30" t="n">
        <f aca="false">H153*3</f>
        <v>7.41</v>
      </c>
      <c r="K153" s="14"/>
    </row>
    <row r="154" s="15" customFormat="true" ht="16" hidden="false" customHeight="true" outlineLevel="0" collapsed="false">
      <c r="A154" s="10" t="n">
        <v>150</v>
      </c>
      <c r="B154" s="11" t="s">
        <v>2373</v>
      </c>
      <c r="C154" s="63" t="s">
        <v>2519</v>
      </c>
      <c r="D154" s="16" t="s">
        <v>30</v>
      </c>
      <c r="E154" s="60"/>
      <c r="F154" s="10"/>
      <c r="G154" s="30" t="n">
        <v>2.47</v>
      </c>
      <c r="H154" s="30" t="n">
        <v>2.47</v>
      </c>
      <c r="I154" s="31" t="s">
        <v>2375</v>
      </c>
      <c r="J154" s="30" t="n">
        <f aca="false">H154*3</f>
        <v>7.41</v>
      </c>
      <c r="K154" s="14"/>
    </row>
    <row r="155" s="15" customFormat="true" ht="16" hidden="false" customHeight="true" outlineLevel="0" collapsed="false">
      <c r="A155" s="10" t="n">
        <v>151</v>
      </c>
      <c r="B155" s="11" t="s">
        <v>2373</v>
      </c>
      <c r="C155" s="63" t="s">
        <v>2520</v>
      </c>
      <c r="D155" s="16" t="s">
        <v>63</v>
      </c>
      <c r="E155" s="60"/>
      <c r="F155" s="10"/>
      <c r="G155" s="30" t="n">
        <v>5.9</v>
      </c>
      <c r="H155" s="30" t="n">
        <v>5.9</v>
      </c>
      <c r="I155" s="31" t="s">
        <v>2375</v>
      </c>
      <c r="J155" s="30" t="n">
        <f aca="false">H155*3</f>
        <v>17.7</v>
      </c>
      <c r="K155" s="14"/>
    </row>
    <row r="156" s="15" customFormat="true" ht="16" hidden="false" customHeight="true" outlineLevel="0" collapsed="false">
      <c r="A156" s="10" t="n">
        <v>152</v>
      </c>
      <c r="B156" s="11" t="s">
        <v>2373</v>
      </c>
      <c r="C156" s="63" t="s">
        <v>2521</v>
      </c>
      <c r="D156" s="16" t="s">
        <v>51</v>
      </c>
      <c r="E156" s="60"/>
      <c r="F156" s="10"/>
      <c r="G156" s="30" t="n">
        <v>4.44</v>
      </c>
      <c r="H156" s="30" t="n">
        <v>4.44</v>
      </c>
      <c r="I156" s="31" t="s">
        <v>2375</v>
      </c>
      <c r="J156" s="30" t="n">
        <f aca="false">H156*3</f>
        <v>13.32</v>
      </c>
      <c r="K156" s="14"/>
    </row>
    <row r="157" s="15" customFormat="true" ht="16" hidden="false" customHeight="true" outlineLevel="0" collapsed="false">
      <c r="A157" s="10" t="n">
        <v>153</v>
      </c>
      <c r="B157" s="11" t="s">
        <v>2373</v>
      </c>
      <c r="C157" s="63" t="s">
        <v>2522</v>
      </c>
      <c r="D157" s="16" t="s">
        <v>1005</v>
      </c>
      <c r="E157" s="60"/>
      <c r="F157" s="10"/>
      <c r="G157" s="30" t="n">
        <v>4.44</v>
      </c>
      <c r="H157" s="30" t="n">
        <v>4.44</v>
      </c>
      <c r="I157" s="31" t="s">
        <v>2375</v>
      </c>
      <c r="J157" s="30" t="n">
        <f aca="false">H157*3</f>
        <v>13.32</v>
      </c>
      <c r="K157" s="14"/>
    </row>
    <row r="158" s="15" customFormat="true" ht="16" hidden="false" customHeight="true" outlineLevel="0" collapsed="false">
      <c r="A158" s="10" t="n">
        <v>154</v>
      </c>
      <c r="B158" s="11" t="s">
        <v>2373</v>
      </c>
      <c r="C158" s="63" t="s">
        <v>2523</v>
      </c>
      <c r="D158" s="16" t="s">
        <v>57</v>
      </c>
      <c r="E158" s="60"/>
      <c r="F158" s="10"/>
      <c r="G158" s="30" t="n">
        <v>4.44</v>
      </c>
      <c r="H158" s="30" t="n">
        <v>4.44</v>
      </c>
      <c r="I158" s="31" t="s">
        <v>2375</v>
      </c>
      <c r="J158" s="30" t="n">
        <f aca="false">H158*3</f>
        <v>13.32</v>
      </c>
      <c r="K158" s="14"/>
    </row>
    <row r="159" s="15" customFormat="true" ht="16" hidden="false" customHeight="true" outlineLevel="0" collapsed="false">
      <c r="A159" s="10" t="n">
        <v>155</v>
      </c>
      <c r="B159" s="11" t="s">
        <v>2373</v>
      </c>
      <c r="C159" s="63" t="s">
        <v>2524</v>
      </c>
      <c r="D159" s="16" t="s">
        <v>44</v>
      </c>
      <c r="E159" s="60"/>
      <c r="F159" s="10"/>
      <c r="G159" s="30" t="n">
        <v>4.39</v>
      </c>
      <c r="H159" s="30" t="n">
        <v>4.39</v>
      </c>
      <c r="I159" s="31" t="s">
        <v>2375</v>
      </c>
      <c r="J159" s="30" t="n">
        <f aca="false">H159*3</f>
        <v>13.17</v>
      </c>
      <c r="K159" s="14"/>
    </row>
    <row r="160" s="15" customFormat="true" ht="16" hidden="false" customHeight="true" outlineLevel="0" collapsed="false">
      <c r="A160" s="10" t="n">
        <v>156</v>
      </c>
      <c r="B160" s="11" t="s">
        <v>2373</v>
      </c>
      <c r="C160" s="63" t="s">
        <v>2525</v>
      </c>
      <c r="D160" s="16" t="s">
        <v>46</v>
      </c>
      <c r="E160" s="60"/>
      <c r="F160" s="10"/>
      <c r="G160" s="30" t="n">
        <v>5.86</v>
      </c>
      <c r="H160" s="30" t="n">
        <v>5.86</v>
      </c>
      <c r="I160" s="31" t="s">
        <v>2375</v>
      </c>
      <c r="J160" s="30" t="n">
        <f aca="false">H160*3</f>
        <v>17.58</v>
      </c>
      <c r="K160" s="14"/>
    </row>
    <row r="161" s="15" customFormat="true" ht="16" hidden="false" customHeight="true" outlineLevel="0" collapsed="false">
      <c r="A161" s="10" t="n">
        <v>157</v>
      </c>
      <c r="B161" s="11" t="s">
        <v>2373</v>
      </c>
      <c r="C161" s="63" t="s">
        <v>2526</v>
      </c>
      <c r="D161" s="16" t="s">
        <v>26</v>
      </c>
      <c r="E161" s="60"/>
      <c r="F161" s="10"/>
      <c r="G161" s="30" t="n">
        <v>5.15</v>
      </c>
      <c r="H161" s="30" t="n">
        <v>5.15</v>
      </c>
      <c r="I161" s="31" t="s">
        <v>2375</v>
      </c>
      <c r="J161" s="30" t="n">
        <f aca="false">H161*3</f>
        <v>15.45</v>
      </c>
      <c r="K161" s="14"/>
    </row>
    <row r="162" s="15" customFormat="true" ht="16" hidden="false" customHeight="true" outlineLevel="0" collapsed="false">
      <c r="A162" s="10" t="n">
        <v>158</v>
      </c>
      <c r="B162" s="11" t="s">
        <v>2373</v>
      </c>
      <c r="C162" s="63" t="s">
        <v>2527</v>
      </c>
      <c r="D162" s="16" t="s">
        <v>15</v>
      </c>
      <c r="E162" s="60"/>
      <c r="F162" s="10"/>
      <c r="G162" s="30" t="n">
        <v>5.15</v>
      </c>
      <c r="H162" s="30" t="n">
        <v>5.15</v>
      </c>
      <c r="I162" s="31" t="s">
        <v>2375</v>
      </c>
      <c r="J162" s="30" t="n">
        <f aca="false">H162*3</f>
        <v>15.45</v>
      </c>
      <c r="K162" s="14"/>
    </row>
    <row r="163" s="15" customFormat="true" ht="16" hidden="false" customHeight="true" outlineLevel="0" collapsed="false">
      <c r="A163" s="10" t="n">
        <v>159</v>
      </c>
      <c r="B163" s="11" t="s">
        <v>2373</v>
      </c>
      <c r="C163" s="63" t="s">
        <v>2528</v>
      </c>
      <c r="D163" s="16" t="s">
        <v>42</v>
      </c>
      <c r="E163" s="60"/>
      <c r="F163" s="10"/>
      <c r="G163" s="30" t="n">
        <v>3.43</v>
      </c>
      <c r="H163" s="30" t="n">
        <v>3.43</v>
      </c>
      <c r="I163" s="31" t="s">
        <v>2529</v>
      </c>
      <c r="J163" s="30" t="n">
        <f aca="false">H163*3</f>
        <v>10.29</v>
      </c>
      <c r="K163" s="14"/>
    </row>
    <row r="164" s="15" customFormat="true" ht="16" hidden="false" customHeight="true" outlineLevel="0" collapsed="false">
      <c r="A164" s="10" t="n">
        <v>160</v>
      </c>
      <c r="B164" s="11" t="s">
        <v>2373</v>
      </c>
      <c r="C164" s="63" t="s">
        <v>2530</v>
      </c>
      <c r="D164" s="16" t="s">
        <v>51</v>
      </c>
      <c r="E164" s="60"/>
      <c r="F164" s="10"/>
      <c r="G164" s="30" t="n">
        <v>3.43</v>
      </c>
      <c r="H164" s="30" t="n">
        <v>3.43</v>
      </c>
      <c r="I164" s="31" t="s">
        <v>2529</v>
      </c>
      <c r="J164" s="30" t="n">
        <f aca="false">H164*3</f>
        <v>10.29</v>
      </c>
      <c r="K164" s="14"/>
    </row>
    <row r="165" s="15" customFormat="true" ht="16" hidden="false" customHeight="true" outlineLevel="0" collapsed="false">
      <c r="A165" s="10" t="n">
        <v>161</v>
      </c>
      <c r="B165" s="11" t="s">
        <v>2373</v>
      </c>
      <c r="C165" s="63" t="s">
        <v>2531</v>
      </c>
      <c r="D165" s="16" t="s">
        <v>46</v>
      </c>
      <c r="E165" s="60"/>
      <c r="F165" s="10"/>
      <c r="G165" s="30" t="n">
        <v>3.43</v>
      </c>
      <c r="H165" s="30" t="n">
        <v>3.43</v>
      </c>
      <c r="I165" s="31" t="s">
        <v>2529</v>
      </c>
      <c r="J165" s="30" t="n">
        <f aca="false">H165*3</f>
        <v>10.29</v>
      </c>
      <c r="K165" s="14"/>
    </row>
    <row r="166" s="15" customFormat="true" ht="16" hidden="false" customHeight="true" outlineLevel="0" collapsed="false">
      <c r="A166" s="10" t="n">
        <v>162</v>
      </c>
      <c r="B166" s="11" t="s">
        <v>2373</v>
      </c>
      <c r="C166" s="63" t="s">
        <v>2532</v>
      </c>
      <c r="D166" s="16" t="s">
        <v>42</v>
      </c>
      <c r="E166" s="60"/>
      <c r="F166" s="10"/>
      <c r="G166" s="30" t="n">
        <v>5.9</v>
      </c>
      <c r="H166" s="30" t="n">
        <v>5.9</v>
      </c>
      <c r="I166" s="31" t="s">
        <v>2529</v>
      </c>
      <c r="J166" s="30" t="n">
        <f aca="false">H166*3</f>
        <v>17.7</v>
      </c>
      <c r="K166" s="14"/>
    </row>
    <row r="167" s="15" customFormat="true" ht="16" hidden="false" customHeight="true" outlineLevel="0" collapsed="false">
      <c r="A167" s="10" t="n">
        <v>163</v>
      </c>
      <c r="B167" s="11" t="s">
        <v>2373</v>
      </c>
      <c r="C167" s="63" t="s">
        <v>2533</v>
      </c>
      <c r="D167" s="16" t="s">
        <v>37</v>
      </c>
      <c r="E167" s="60"/>
      <c r="F167" s="10"/>
      <c r="G167" s="30" t="n">
        <v>2.93</v>
      </c>
      <c r="H167" s="30" t="n">
        <v>2.93</v>
      </c>
      <c r="I167" s="31" t="s">
        <v>2529</v>
      </c>
      <c r="J167" s="30" t="n">
        <f aca="false">H167*3</f>
        <v>8.79</v>
      </c>
      <c r="K167" s="14"/>
    </row>
    <row r="168" s="15" customFormat="true" ht="16" hidden="false" customHeight="true" outlineLevel="0" collapsed="false">
      <c r="A168" s="10" t="n">
        <v>164</v>
      </c>
      <c r="B168" s="11" t="s">
        <v>2373</v>
      </c>
      <c r="C168" s="63" t="s">
        <v>2534</v>
      </c>
      <c r="D168" s="16" t="s">
        <v>40</v>
      </c>
      <c r="E168" s="60"/>
      <c r="F168" s="10"/>
      <c r="G168" s="30" t="n">
        <v>8.83</v>
      </c>
      <c r="H168" s="30" t="n">
        <v>8.83</v>
      </c>
      <c r="I168" s="31" t="s">
        <v>2529</v>
      </c>
      <c r="J168" s="30" t="n">
        <f aca="false">H168*3</f>
        <v>26.49</v>
      </c>
      <c r="K168" s="14"/>
    </row>
    <row r="169" s="15" customFormat="true" ht="16" hidden="false" customHeight="true" outlineLevel="0" collapsed="false">
      <c r="A169" s="10" t="n">
        <v>165</v>
      </c>
      <c r="B169" s="11" t="s">
        <v>2373</v>
      </c>
      <c r="C169" s="63" t="s">
        <v>2535</v>
      </c>
      <c r="D169" s="16" t="s">
        <v>63</v>
      </c>
      <c r="E169" s="60"/>
      <c r="F169" s="10"/>
      <c r="G169" s="30" t="n">
        <v>8.09</v>
      </c>
      <c r="H169" s="30" t="n">
        <v>8.09</v>
      </c>
      <c r="I169" s="31" t="s">
        <v>2529</v>
      </c>
      <c r="J169" s="30" t="n">
        <f aca="false">H169*3</f>
        <v>24.27</v>
      </c>
      <c r="K169" s="14"/>
    </row>
    <row r="170" s="15" customFormat="true" ht="16" hidden="false" customHeight="true" outlineLevel="0" collapsed="false">
      <c r="A170" s="10" t="n">
        <v>166</v>
      </c>
      <c r="B170" s="11" t="s">
        <v>2373</v>
      </c>
      <c r="C170" s="63" t="s">
        <v>2536</v>
      </c>
      <c r="D170" s="16" t="s">
        <v>35</v>
      </c>
      <c r="E170" s="60"/>
      <c r="F170" s="10"/>
      <c r="G170" s="30" t="n">
        <v>5.35</v>
      </c>
      <c r="H170" s="30" t="n">
        <v>5.35</v>
      </c>
      <c r="I170" s="31" t="s">
        <v>2529</v>
      </c>
      <c r="J170" s="30" t="n">
        <f aca="false">H170*3</f>
        <v>16.05</v>
      </c>
      <c r="K170" s="14"/>
    </row>
    <row r="171" s="15" customFormat="true" ht="16" hidden="false" customHeight="true" outlineLevel="0" collapsed="false">
      <c r="A171" s="10" t="n">
        <v>167</v>
      </c>
      <c r="B171" s="11" t="s">
        <v>2373</v>
      </c>
      <c r="C171" s="63" t="s">
        <v>2537</v>
      </c>
      <c r="D171" s="16" t="s">
        <v>290</v>
      </c>
      <c r="E171" s="60"/>
      <c r="F171" s="10"/>
      <c r="G171" s="30" t="n">
        <v>7.73</v>
      </c>
      <c r="H171" s="30" t="n">
        <v>7.73</v>
      </c>
      <c r="I171" s="31" t="s">
        <v>2529</v>
      </c>
      <c r="J171" s="30" t="n">
        <f aca="false">H171*3</f>
        <v>23.19</v>
      </c>
      <c r="K171" s="14"/>
    </row>
    <row r="172" s="15" customFormat="true" ht="16" hidden="false" customHeight="true" outlineLevel="0" collapsed="false">
      <c r="A172" s="10" t="n">
        <v>168</v>
      </c>
      <c r="B172" s="11" t="s">
        <v>2373</v>
      </c>
      <c r="C172" s="63" t="s">
        <v>2538</v>
      </c>
      <c r="D172" s="16" t="s">
        <v>42</v>
      </c>
      <c r="E172" s="60"/>
      <c r="F172" s="10"/>
      <c r="G172" s="30" t="n">
        <v>6.71</v>
      </c>
      <c r="H172" s="30" t="n">
        <v>6.71</v>
      </c>
      <c r="I172" s="31" t="s">
        <v>2529</v>
      </c>
      <c r="J172" s="30" t="n">
        <f aca="false">H172*3</f>
        <v>20.13</v>
      </c>
      <c r="K172" s="14"/>
    </row>
    <row r="173" s="15" customFormat="true" ht="16" hidden="false" customHeight="true" outlineLevel="0" collapsed="false">
      <c r="A173" s="10" t="n">
        <v>169</v>
      </c>
      <c r="B173" s="11" t="s">
        <v>2373</v>
      </c>
      <c r="C173" s="63" t="s">
        <v>2539</v>
      </c>
      <c r="D173" s="16" t="s">
        <v>37</v>
      </c>
      <c r="E173" s="60"/>
      <c r="F173" s="10"/>
      <c r="G173" s="30" t="n">
        <v>10.08</v>
      </c>
      <c r="H173" s="30" t="n">
        <v>10.08</v>
      </c>
      <c r="I173" s="31" t="s">
        <v>2529</v>
      </c>
      <c r="J173" s="30" t="n">
        <f aca="false">H173*3</f>
        <v>30.24</v>
      </c>
      <c r="K173" s="14"/>
    </row>
    <row r="174" s="15" customFormat="true" ht="16" hidden="false" customHeight="true" outlineLevel="0" collapsed="false">
      <c r="A174" s="10" t="n">
        <v>170</v>
      </c>
      <c r="B174" s="11" t="s">
        <v>2373</v>
      </c>
      <c r="C174" s="63" t="s">
        <v>2540</v>
      </c>
      <c r="D174" s="16" t="s">
        <v>40</v>
      </c>
      <c r="E174" s="60"/>
      <c r="F174" s="10"/>
      <c r="G174" s="30" t="n">
        <v>6.71</v>
      </c>
      <c r="H174" s="30" t="n">
        <v>6.71</v>
      </c>
      <c r="I174" s="31" t="s">
        <v>2529</v>
      </c>
      <c r="J174" s="30" t="n">
        <f aca="false">H174*3</f>
        <v>20.13</v>
      </c>
      <c r="K174" s="14"/>
    </row>
    <row r="175" s="15" customFormat="true" ht="16" hidden="false" customHeight="true" outlineLevel="0" collapsed="false">
      <c r="A175" s="10" t="n">
        <v>171</v>
      </c>
      <c r="B175" s="11" t="s">
        <v>2373</v>
      </c>
      <c r="C175" s="63" t="s">
        <v>2541</v>
      </c>
      <c r="D175" s="16" t="s">
        <v>40</v>
      </c>
      <c r="E175" s="60"/>
      <c r="F175" s="10"/>
      <c r="G175" s="30" t="n">
        <v>3.12</v>
      </c>
      <c r="H175" s="30" t="n">
        <v>3.12</v>
      </c>
      <c r="I175" s="31" t="s">
        <v>2529</v>
      </c>
      <c r="J175" s="30" t="n">
        <f aca="false">H175*3</f>
        <v>9.36</v>
      </c>
      <c r="K175" s="14"/>
    </row>
    <row r="176" s="15" customFormat="true" ht="16" hidden="false" customHeight="true" outlineLevel="0" collapsed="false">
      <c r="A176" s="10" t="n">
        <v>172</v>
      </c>
      <c r="B176" s="11" t="s">
        <v>2373</v>
      </c>
      <c r="C176" s="63" t="s">
        <v>1243</v>
      </c>
      <c r="D176" s="16" t="s">
        <v>40</v>
      </c>
      <c r="E176" s="60"/>
      <c r="F176" s="10"/>
      <c r="G176" s="30" t="n">
        <v>3.12</v>
      </c>
      <c r="H176" s="30" t="n">
        <v>3.12</v>
      </c>
      <c r="I176" s="31" t="s">
        <v>2529</v>
      </c>
      <c r="J176" s="30" t="n">
        <f aca="false">H176*3</f>
        <v>9.36</v>
      </c>
      <c r="K176" s="14"/>
    </row>
    <row r="177" s="15" customFormat="true" ht="16" hidden="false" customHeight="true" outlineLevel="0" collapsed="false">
      <c r="A177" s="10" t="n">
        <v>173</v>
      </c>
      <c r="B177" s="11" t="s">
        <v>2373</v>
      </c>
      <c r="C177" s="63" t="s">
        <v>2542</v>
      </c>
      <c r="D177" s="16" t="s">
        <v>63</v>
      </c>
      <c r="E177" s="60"/>
      <c r="F177" s="10"/>
      <c r="G177" s="30" t="n">
        <v>3.12</v>
      </c>
      <c r="H177" s="30" t="n">
        <v>3.12</v>
      </c>
      <c r="I177" s="31" t="s">
        <v>2529</v>
      </c>
      <c r="J177" s="30" t="n">
        <f aca="false">H177*3</f>
        <v>9.36</v>
      </c>
      <c r="K177" s="14"/>
    </row>
    <row r="178" s="15" customFormat="true" ht="16" hidden="false" customHeight="true" outlineLevel="0" collapsed="false">
      <c r="A178" s="10" t="n">
        <v>174</v>
      </c>
      <c r="B178" s="11" t="s">
        <v>2373</v>
      </c>
      <c r="C178" s="63" t="s">
        <v>2543</v>
      </c>
      <c r="D178" s="16" t="s">
        <v>46</v>
      </c>
      <c r="E178" s="60"/>
      <c r="F178" s="10"/>
      <c r="G178" s="30" t="n">
        <v>3.12</v>
      </c>
      <c r="H178" s="30" t="n">
        <v>3.12</v>
      </c>
      <c r="I178" s="31" t="s">
        <v>2529</v>
      </c>
      <c r="J178" s="30" t="n">
        <f aca="false">H178*3</f>
        <v>9.36</v>
      </c>
      <c r="K178" s="14"/>
    </row>
    <row r="179" s="15" customFormat="true" ht="16" hidden="false" customHeight="true" outlineLevel="0" collapsed="false">
      <c r="A179" s="10" t="n">
        <v>175</v>
      </c>
      <c r="B179" s="11" t="s">
        <v>2373</v>
      </c>
      <c r="C179" s="63" t="s">
        <v>2544</v>
      </c>
      <c r="D179" s="16" t="s">
        <v>20</v>
      </c>
      <c r="E179" s="60"/>
      <c r="F179" s="10"/>
      <c r="G179" s="30" t="n">
        <v>4.42</v>
      </c>
      <c r="H179" s="30" t="n">
        <v>4.42</v>
      </c>
      <c r="I179" s="31" t="s">
        <v>2529</v>
      </c>
      <c r="J179" s="30" t="n">
        <f aca="false">H179*3</f>
        <v>13.26</v>
      </c>
      <c r="K179" s="14"/>
    </row>
    <row r="180" s="15" customFormat="true" ht="16" hidden="false" customHeight="true" outlineLevel="0" collapsed="false">
      <c r="A180" s="10" t="n">
        <v>176</v>
      </c>
      <c r="B180" s="11" t="s">
        <v>2373</v>
      </c>
      <c r="C180" s="63" t="s">
        <v>2545</v>
      </c>
      <c r="D180" s="16" t="s">
        <v>30</v>
      </c>
      <c r="E180" s="60"/>
      <c r="F180" s="10"/>
      <c r="G180" s="30" t="n">
        <v>5.39</v>
      </c>
      <c r="H180" s="30" t="n">
        <v>5.39</v>
      </c>
      <c r="I180" s="31" t="s">
        <v>2529</v>
      </c>
      <c r="J180" s="30" t="n">
        <f aca="false">H180*3</f>
        <v>16.17</v>
      </c>
      <c r="K180" s="14"/>
    </row>
    <row r="181" s="15" customFormat="true" ht="16" hidden="false" customHeight="true" outlineLevel="0" collapsed="false">
      <c r="A181" s="10" t="n">
        <v>177</v>
      </c>
      <c r="B181" s="11" t="s">
        <v>2373</v>
      </c>
      <c r="C181" s="63" t="s">
        <v>2546</v>
      </c>
      <c r="D181" s="16" t="s">
        <v>37</v>
      </c>
      <c r="E181" s="60"/>
      <c r="F181" s="10"/>
      <c r="G181" s="30" t="n">
        <v>5.39</v>
      </c>
      <c r="H181" s="30" t="n">
        <v>5.39</v>
      </c>
      <c r="I181" s="31" t="s">
        <v>2529</v>
      </c>
      <c r="J181" s="30" t="n">
        <f aca="false">H181*3</f>
        <v>16.17</v>
      </c>
      <c r="K181" s="14"/>
    </row>
    <row r="182" s="15" customFormat="true" ht="16" hidden="false" customHeight="true" outlineLevel="0" collapsed="false">
      <c r="A182" s="10" t="n">
        <v>178</v>
      </c>
      <c r="B182" s="11" t="s">
        <v>2373</v>
      </c>
      <c r="C182" s="63" t="s">
        <v>2547</v>
      </c>
      <c r="D182" s="16" t="s">
        <v>216</v>
      </c>
      <c r="E182" s="60"/>
      <c r="F182" s="10"/>
      <c r="G182" s="30" t="n">
        <v>3.51</v>
      </c>
      <c r="H182" s="30" t="n">
        <v>3.51</v>
      </c>
      <c r="I182" s="31" t="s">
        <v>2529</v>
      </c>
      <c r="J182" s="30" t="n">
        <f aca="false">H182*3</f>
        <v>10.53</v>
      </c>
      <c r="K182" s="14"/>
    </row>
    <row r="183" s="15" customFormat="true" ht="16" hidden="false" customHeight="true" outlineLevel="0" collapsed="false">
      <c r="A183" s="10" t="n">
        <v>179</v>
      </c>
      <c r="B183" s="11" t="s">
        <v>2373</v>
      </c>
      <c r="C183" s="63" t="s">
        <v>2548</v>
      </c>
      <c r="D183" s="16" t="s">
        <v>214</v>
      </c>
      <c r="E183" s="60"/>
      <c r="F183" s="10"/>
      <c r="G183" s="30" t="n">
        <v>7.99</v>
      </c>
      <c r="H183" s="30" t="n">
        <v>7.99</v>
      </c>
      <c r="I183" s="31" t="s">
        <v>2529</v>
      </c>
      <c r="J183" s="30" t="n">
        <f aca="false">H183*3</f>
        <v>23.97</v>
      </c>
      <c r="K183" s="14"/>
    </row>
    <row r="184" s="15" customFormat="true" ht="16" hidden="false" customHeight="true" outlineLevel="0" collapsed="false">
      <c r="A184" s="10" t="n">
        <v>180</v>
      </c>
      <c r="B184" s="11" t="s">
        <v>2373</v>
      </c>
      <c r="C184" s="63" t="s">
        <v>2549</v>
      </c>
      <c r="D184" s="16" t="s">
        <v>30</v>
      </c>
      <c r="E184" s="60"/>
      <c r="F184" s="10"/>
      <c r="G184" s="30" t="n">
        <v>8.9</v>
      </c>
      <c r="H184" s="30" t="n">
        <v>8.9</v>
      </c>
      <c r="I184" s="31" t="s">
        <v>2529</v>
      </c>
      <c r="J184" s="30" t="n">
        <f aca="false">H184*3</f>
        <v>26.7</v>
      </c>
      <c r="K184" s="14"/>
    </row>
    <row r="185" s="15" customFormat="true" ht="16" hidden="false" customHeight="true" outlineLevel="0" collapsed="false">
      <c r="A185" s="10" t="n">
        <v>181</v>
      </c>
      <c r="B185" s="11" t="s">
        <v>2373</v>
      </c>
      <c r="C185" s="63" t="s">
        <v>2550</v>
      </c>
      <c r="D185" s="16" t="s">
        <v>132</v>
      </c>
      <c r="E185" s="60"/>
      <c r="F185" s="10"/>
      <c r="G185" s="30" t="n">
        <v>15.22</v>
      </c>
      <c r="H185" s="30" t="n">
        <v>15.22</v>
      </c>
      <c r="I185" s="31" t="s">
        <v>2529</v>
      </c>
      <c r="J185" s="30" t="n">
        <f aca="false">H185*3</f>
        <v>45.66</v>
      </c>
      <c r="K185" s="14"/>
    </row>
    <row r="186" s="15" customFormat="true" ht="16" hidden="false" customHeight="true" outlineLevel="0" collapsed="false">
      <c r="A186" s="10" t="n">
        <v>182</v>
      </c>
      <c r="B186" s="11" t="s">
        <v>2373</v>
      </c>
      <c r="C186" s="63" t="s">
        <v>2551</v>
      </c>
      <c r="D186" s="16" t="s">
        <v>20</v>
      </c>
      <c r="E186" s="60"/>
      <c r="F186" s="10"/>
      <c r="G186" s="30" t="n">
        <v>9.51</v>
      </c>
      <c r="H186" s="30" t="n">
        <v>9.51</v>
      </c>
      <c r="I186" s="31" t="s">
        <v>2529</v>
      </c>
      <c r="J186" s="30" t="n">
        <f aca="false">H186*3</f>
        <v>28.53</v>
      </c>
      <c r="K186" s="14"/>
    </row>
    <row r="187" s="15" customFormat="true" ht="16" hidden="false" customHeight="true" outlineLevel="0" collapsed="false">
      <c r="A187" s="10" t="n">
        <v>183</v>
      </c>
      <c r="B187" s="11" t="s">
        <v>2373</v>
      </c>
      <c r="C187" s="56" t="s">
        <v>2552</v>
      </c>
      <c r="D187" s="16" t="s">
        <v>57</v>
      </c>
      <c r="E187" s="60"/>
      <c r="F187" s="10"/>
      <c r="G187" s="30" t="n">
        <v>4.98</v>
      </c>
      <c r="H187" s="30" t="n">
        <v>4.98</v>
      </c>
      <c r="I187" s="31" t="s">
        <v>2529</v>
      </c>
      <c r="J187" s="30" t="n">
        <f aca="false">H187*3</f>
        <v>14.94</v>
      </c>
      <c r="K187" s="14"/>
    </row>
    <row r="188" s="15" customFormat="true" ht="16" hidden="false" customHeight="true" outlineLevel="0" collapsed="false">
      <c r="A188" s="10" t="n">
        <v>184</v>
      </c>
      <c r="B188" s="11" t="s">
        <v>2373</v>
      </c>
      <c r="C188" s="63" t="s">
        <v>2553</v>
      </c>
      <c r="D188" s="16" t="s">
        <v>37</v>
      </c>
      <c r="E188" s="60"/>
      <c r="F188" s="10"/>
      <c r="G188" s="30" t="n">
        <v>9.32</v>
      </c>
      <c r="H188" s="30" t="n">
        <v>9.32</v>
      </c>
      <c r="I188" s="31" t="s">
        <v>2529</v>
      </c>
      <c r="J188" s="30" t="n">
        <f aca="false">H188*3</f>
        <v>27.96</v>
      </c>
      <c r="K188" s="14"/>
    </row>
    <row r="189" s="15" customFormat="true" ht="16" hidden="false" customHeight="true" outlineLevel="0" collapsed="false">
      <c r="A189" s="10" t="n">
        <v>185</v>
      </c>
      <c r="B189" s="11" t="s">
        <v>2373</v>
      </c>
      <c r="C189" s="63" t="s">
        <v>2554</v>
      </c>
      <c r="D189" s="16" t="s">
        <v>51</v>
      </c>
      <c r="E189" s="60"/>
      <c r="F189" s="10"/>
      <c r="G189" s="30" t="n">
        <v>4.98</v>
      </c>
      <c r="H189" s="30" t="n">
        <v>4.98</v>
      </c>
      <c r="I189" s="31" t="s">
        <v>2529</v>
      </c>
      <c r="J189" s="30" t="n">
        <f aca="false">H189*3</f>
        <v>14.94</v>
      </c>
      <c r="K189" s="14"/>
    </row>
    <row r="190" s="15" customFormat="true" ht="16" hidden="false" customHeight="true" outlineLevel="0" collapsed="false">
      <c r="A190" s="10" t="n">
        <v>186</v>
      </c>
      <c r="B190" s="11" t="s">
        <v>2373</v>
      </c>
      <c r="C190" s="63" t="s">
        <v>2555</v>
      </c>
      <c r="D190" s="16" t="s">
        <v>40</v>
      </c>
      <c r="E190" s="60"/>
      <c r="F190" s="10"/>
      <c r="G190" s="30" t="n">
        <v>4.98</v>
      </c>
      <c r="H190" s="30" t="n">
        <v>4.98</v>
      </c>
      <c r="I190" s="31" t="s">
        <v>2529</v>
      </c>
      <c r="J190" s="30" t="n">
        <f aca="false">H190*3</f>
        <v>14.94</v>
      </c>
      <c r="K190" s="14"/>
    </row>
    <row r="191" s="15" customFormat="true" ht="16" hidden="false" customHeight="true" outlineLevel="0" collapsed="false">
      <c r="A191" s="10" t="n">
        <v>187</v>
      </c>
      <c r="B191" s="11" t="s">
        <v>2373</v>
      </c>
      <c r="C191" s="63" t="s">
        <v>2556</v>
      </c>
      <c r="D191" s="16" t="s">
        <v>20</v>
      </c>
      <c r="E191" s="60"/>
      <c r="F191" s="10"/>
      <c r="G191" s="30" t="n">
        <v>8.01</v>
      </c>
      <c r="H191" s="30" t="n">
        <v>8.01</v>
      </c>
      <c r="I191" s="31" t="s">
        <v>2529</v>
      </c>
      <c r="J191" s="30" t="n">
        <f aca="false">H191*3</f>
        <v>24.03</v>
      </c>
      <c r="K191" s="14"/>
    </row>
    <row r="192" s="15" customFormat="true" ht="16" hidden="false" customHeight="true" outlineLevel="0" collapsed="false">
      <c r="A192" s="10" t="n">
        <v>188</v>
      </c>
      <c r="B192" s="11" t="s">
        <v>2373</v>
      </c>
      <c r="C192" s="63" t="s">
        <v>2557</v>
      </c>
      <c r="D192" s="16" t="s">
        <v>40</v>
      </c>
      <c r="E192" s="60"/>
      <c r="F192" s="10"/>
      <c r="G192" s="30" t="n">
        <v>8.1</v>
      </c>
      <c r="H192" s="30" t="n">
        <v>8.1</v>
      </c>
      <c r="I192" s="31" t="s">
        <v>2529</v>
      </c>
      <c r="J192" s="30" t="n">
        <f aca="false">H192*3</f>
        <v>24.3</v>
      </c>
      <c r="K192" s="14"/>
    </row>
    <row r="193" s="15" customFormat="true" ht="16" hidden="false" customHeight="true" outlineLevel="0" collapsed="false">
      <c r="A193" s="10" t="n">
        <v>189</v>
      </c>
      <c r="B193" s="11" t="s">
        <v>2373</v>
      </c>
      <c r="C193" s="63" t="s">
        <v>2558</v>
      </c>
      <c r="D193" s="16" t="s">
        <v>37</v>
      </c>
      <c r="E193" s="60"/>
      <c r="F193" s="10"/>
      <c r="G193" s="30" t="n">
        <v>5.81</v>
      </c>
      <c r="H193" s="30" t="n">
        <v>5.81</v>
      </c>
      <c r="I193" s="31" t="s">
        <v>2529</v>
      </c>
      <c r="J193" s="30" t="n">
        <f aca="false">H193*3</f>
        <v>17.43</v>
      </c>
      <c r="K193" s="14"/>
    </row>
    <row r="194" s="15" customFormat="true" ht="16" hidden="false" customHeight="true" outlineLevel="0" collapsed="false">
      <c r="A194" s="10" t="n">
        <v>190</v>
      </c>
      <c r="B194" s="11" t="s">
        <v>2373</v>
      </c>
      <c r="C194" s="63" t="s">
        <v>2559</v>
      </c>
      <c r="D194" s="16" t="s">
        <v>15</v>
      </c>
      <c r="E194" s="60"/>
      <c r="F194" s="10"/>
      <c r="G194" s="30" t="n">
        <v>4.83</v>
      </c>
      <c r="H194" s="30" t="n">
        <v>4.83</v>
      </c>
      <c r="I194" s="31" t="s">
        <v>2529</v>
      </c>
      <c r="J194" s="30" t="n">
        <f aca="false">H194*3</f>
        <v>14.49</v>
      </c>
      <c r="K194" s="14"/>
    </row>
    <row r="195" s="15" customFormat="true" ht="16" hidden="false" customHeight="true" outlineLevel="0" collapsed="false">
      <c r="A195" s="10" t="n">
        <v>191</v>
      </c>
      <c r="B195" s="11" t="s">
        <v>2373</v>
      </c>
      <c r="C195" s="63" t="s">
        <v>2560</v>
      </c>
      <c r="D195" s="16" t="s">
        <v>44</v>
      </c>
      <c r="E195" s="60"/>
      <c r="F195" s="10"/>
      <c r="G195" s="30" t="n">
        <v>4.83</v>
      </c>
      <c r="H195" s="30" t="n">
        <v>4.83</v>
      </c>
      <c r="I195" s="31" t="s">
        <v>2529</v>
      </c>
      <c r="J195" s="30" t="n">
        <f aca="false">H195*3</f>
        <v>14.49</v>
      </c>
      <c r="K195" s="14"/>
    </row>
    <row r="196" s="15" customFormat="true" ht="16" hidden="false" customHeight="true" outlineLevel="0" collapsed="false">
      <c r="A196" s="10" t="n">
        <v>192</v>
      </c>
      <c r="B196" s="11" t="s">
        <v>2373</v>
      </c>
      <c r="C196" s="63" t="s">
        <v>2561</v>
      </c>
      <c r="D196" s="16" t="s">
        <v>63</v>
      </c>
      <c r="E196" s="60"/>
      <c r="F196" s="10"/>
      <c r="G196" s="30" t="n">
        <v>5.51</v>
      </c>
      <c r="H196" s="30" t="n">
        <v>5.51</v>
      </c>
      <c r="I196" s="31" t="s">
        <v>2529</v>
      </c>
      <c r="J196" s="30" t="n">
        <f aca="false">H196*3</f>
        <v>16.53</v>
      </c>
      <c r="K196" s="14"/>
    </row>
    <row r="197" s="15" customFormat="true" ht="16" hidden="false" customHeight="true" outlineLevel="0" collapsed="false">
      <c r="A197" s="10" t="n">
        <v>193</v>
      </c>
      <c r="B197" s="11" t="s">
        <v>2373</v>
      </c>
      <c r="C197" s="63" t="s">
        <v>2562</v>
      </c>
      <c r="D197" s="16" t="s">
        <v>15</v>
      </c>
      <c r="E197" s="60"/>
      <c r="F197" s="10"/>
      <c r="G197" s="30" t="n">
        <v>5.51</v>
      </c>
      <c r="H197" s="30" t="n">
        <v>5.51</v>
      </c>
      <c r="I197" s="31" t="s">
        <v>2529</v>
      </c>
      <c r="J197" s="30" t="n">
        <f aca="false">H197*3</f>
        <v>16.53</v>
      </c>
      <c r="K197" s="14"/>
    </row>
    <row r="198" s="15" customFormat="true" ht="16" hidden="false" customHeight="true" outlineLevel="0" collapsed="false">
      <c r="A198" s="10" t="n">
        <v>194</v>
      </c>
      <c r="B198" s="11" t="s">
        <v>2373</v>
      </c>
      <c r="C198" s="63" t="s">
        <v>2563</v>
      </c>
      <c r="D198" s="16" t="s">
        <v>28</v>
      </c>
      <c r="E198" s="60"/>
      <c r="F198" s="10"/>
      <c r="G198" s="30" t="n">
        <v>4.66</v>
      </c>
      <c r="H198" s="30" t="n">
        <v>4.66</v>
      </c>
      <c r="I198" s="31" t="s">
        <v>2529</v>
      </c>
      <c r="J198" s="30" t="n">
        <f aca="false">H198*3</f>
        <v>13.98</v>
      </c>
      <c r="K198" s="14"/>
    </row>
    <row r="199" s="15" customFormat="true" ht="16" hidden="false" customHeight="true" outlineLevel="0" collapsed="false">
      <c r="A199" s="10" t="n">
        <v>195</v>
      </c>
      <c r="B199" s="11" t="s">
        <v>2373</v>
      </c>
      <c r="C199" s="63" t="s">
        <v>2564</v>
      </c>
      <c r="D199" s="16" t="s">
        <v>42</v>
      </c>
      <c r="E199" s="60"/>
      <c r="F199" s="10"/>
      <c r="G199" s="30" t="n">
        <v>5.55</v>
      </c>
      <c r="H199" s="30" t="n">
        <v>5.55</v>
      </c>
      <c r="I199" s="31" t="s">
        <v>2529</v>
      </c>
      <c r="J199" s="30" t="n">
        <f aca="false">H199*3</f>
        <v>16.65</v>
      </c>
      <c r="K199" s="14"/>
    </row>
    <row r="200" s="15" customFormat="true" ht="16" hidden="false" customHeight="true" outlineLevel="0" collapsed="false">
      <c r="A200" s="10" t="n">
        <v>196</v>
      </c>
      <c r="B200" s="11" t="s">
        <v>2373</v>
      </c>
      <c r="C200" s="63" t="s">
        <v>668</v>
      </c>
      <c r="D200" s="16" t="s">
        <v>20</v>
      </c>
      <c r="E200" s="60"/>
      <c r="F200" s="10"/>
      <c r="G200" s="30" t="n">
        <v>5.57</v>
      </c>
      <c r="H200" s="30" t="n">
        <v>5.57</v>
      </c>
      <c r="I200" s="31" t="s">
        <v>2529</v>
      </c>
      <c r="J200" s="30" t="n">
        <f aca="false">H200*3</f>
        <v>16.71</v>
      </c>
      <c r="K200" s="14"/>
    </row>
    <row r="201" s="15" customFormat="true" ht="16" hidden="false" customHeight="true" outlineLevel="0" collapsed="false">
      <c r="A201" s="10" t="n">
        <v>197</v>
      </c>
      <c r="B201" s="11" t="s">
        <v>2373</v>
      </c>
      <c r="C201" s="63" t="s">
        <v>2565</v>
      </c>
      <c r="D201" s="16" t="s">
        <v>51</v>
      </c>
      <c r="E201" s="60"/>
      <c r="F201" s="10"/>
      <c r="G201" s="30" t="n">
        <v>7.61</v>
      </c>
      <c r="H201" s="30" t="n">
        <v>7.61</v>
      </c>
      <c r="I201" s="31" t="s">
        <v>2529</v>
      </c>
      <c r="J201" s="30" t="n">
        <f aca="false">H201*3</f>
        <v>22.83</v>
      </c>
      <c r="K201" s="14"/>
    </row>
    <row r="202" s="15" customFormat="true" ht="16" hidden="false" customHeight="true" outlineLevel="0" collapsed="false">
      <c r="A202" s="10" t="n">
        <v>198</v>
      </c>
      <c r="B202" s="11" t="s">
        <v>2373</v>
      </c>
      <c r="C202" s="63" t="s">
        <v>2566</v>
      </c>
      <c r="D202" s="16" t="s">
        <v>132</v>
      </c>
      <c r="E202" s="60"/>
      <c r="F202" s="10"/>
      <c r="G202" s="30" t="n">
        <v>5.31</v>
      </c>
      <c r="H202" s="30" t="n">
        <v>5.31</v>
      </c>
      <c r="I202" s="31" t="s">
        <v>2529</v>
      </c>
      <c r="J202" s="30" t="n">
        <f aca="false">H202*3</f>
        <v>15.93</v>
      </c>
      <c r="K202" s="14"/>
    </row>
    <row r="203" s="15" customFormat="true" ht="16" hidden="false" customHeight="true" outlineLevel="0" collapsed="false">
      <c r="A203" s="10" t="n">
        <v>199</v>
      </c>
      <c r="B203" s="11" t="s">
        <v>2373</v>
      </c>
      <c r="C203" s="63" t="s">
        <v>2058</v>
      </c>
      <c r="D203" s="16" t="s">
        <v>40</v>
      </c>
      <c r="E203" s="60"/>
      <c r="F203" s="10"/>
      <c r="G203" s="30" t="n">
        <v>5.31</v>
      </c>
      <c r="H203" s="30" t="n">
        <v>5.31</v>
      </c>
      <c r="I203" s="31" t="s">
        <v>2529</v>
      </c>
      <c r="J203" s="30" t="n">
        <f aca="false">H203*3</f>
        <v>15.93</v>
      </c>
      <c r="K203" s="14"/>
    </row>
    <row r="204" s="15" customFormat="true" ht="16" hidden="false" customHeight="true" outlineLevel="0" collapsed="false">
      <c r="A204" s="10" t="n">
        <v>200</v>
      </c>
      <c r="B204" s="11" t="s">
        <v>2373</v>
      </c>
      <c r="C204" s="63" t="s">
        <v>2567</v>
      </c>
      <c r="D204" s="16" t="s">
        <v>44</v>
      </c>
      <c r="E204" s="60"/>
      <c r="F204" s="10"/>
      <c r="G204" s="30" t="n">
        <v>7.11</v>
      </c>
      <c r="H204" s="30" t="n">
        <v>7.11</v>
      </c>
      <c r="I204" s="31" t="s">
        <v>2529</v>
      </c>
      <c r="J204" s="30" t="n">
        <f aca="false">H204*3</f>
        <v>21.33</v>
      </c>
      <c r="K204" s="14"/>
    </row>
    <row r="205" s="15" customFormat="true" ht="16" hidden="false" customHeight="true" outlineLevel="0" collapsed="false">
      <c r="A205" s="10" t="n">
        <v>201</v>
      </c>
      <c r="B205" s="11" t="s">
        <v>2373</v>
      </c>
      <c r="C205" s="63" t="s">
        <v>2568</v>
      </c>
      <c r="D205" s="16" t="s">
        <v>57</v>
      </c>
      <c r="E205" s="60"/>
      <c r="F205" s="10"/>
      <c r="G205" s="30" t="n">
        <v>5.61</v>
      </c>
      <c r="H205" s="30" t="n">
        <v>5.61</v>
      </c>
      <c r="I205" s="31" t="s">
        <v>2529</v>
      </c>
      <c r="J205" s="30" t="n">
        <f aca="false">H205*3</f>
        <v>16.83</v>
      </c>
      <c r="K205" s="14"/>
    </row>
    <row r="206" s="15" customFormat="true" ht="16" hidden="false" customHeight="true" outlineLevel="0" collapsed="false">
      <c r="A206" s="10" t="n">
        <v>202</v>
      </c>
      <c r="B206" s="11" t="s">
        <v>2373</v>
      </c>
      <c r="C206" s="63" t="s">
        <v>2569</v>
      </c>
      <c r="D206" s="16" t="s">
        <v>2570</v>
      </c>
      <c r="E206" s="60"/>
      <c r="F206" s="10"/>
      <c r="G206" s="30" t="n">
        <v>5.8</v>
      </c>
      <c r="H206" s="30" t="n">
        <v>5.8</v>
      </c>
      <c r="I206" s="31" t="s">
        <v>2529</v>
      </c>
      <c r="J206" s="30" t="n">
        <f aca="false">H206*3</f>
        <v>17.4</v>
      </c>
      <c r="K206" s="14"/>
    </row>
    <row r="207" s="15" customFormat="true" ht="16" hidden="false" customHeight="true" outlineLevel="0" collapsed="false">
      <c r="A207" s="10" t="n">
        <v>203</v>
      </c>
      <c r="B207" s="11" t="s">
        <v>2373</v>
      </c>
      <c r="C207" s="63" t="s">
        <v>2571</v>
      </c>
      <c r="D207" s="16" t="s">
        <v>44</v>
      </c>
      <c r="E207" s="60"/>
      <c r="F207" s="10"/>
      <c r="G207" s="30" t="n">
        <v>10.66</v>
      </c>
      <c r="H207" s="30" t="n">
        <v>10.66</v>
      </c>
      <c r="I207" s="31" t="s">
        <v>2529</v>
      </c>
      <c r="J207" s="30" t="n">
        <f aca="false">H207*3</f>
        <v>31.98</v>
      </c>
      <c r="K207" s="14"/>
    </row>
    <row r="208" s="15" customFormat="true" ht="16" hidden="false" customHeight="true" outlineLevel="0" collapsed="false">
      <c r="A208" s="10" t="n">
        <v>204</v>
      </c>
      <c r="B208" s="11" t="s">
        <v>2373</v>
      </c>
      <c r="C208" s="63" t="s">
        <v>2572</v>
      </c>
      <c r="D208" s="16" t="s">
        <v>57</v>
      </c>
      <c r="E208" s="60"/>
      <c r="F208" s="10"/>
      <c r="G208" s="30" t="n">
        <v>7.6</v>
      </c>
      <c r="H208" s="30" t="n">
        <v>7.6</v>
      </c>
      <c r="I208" s="31" t="s">
        <v>2529</v>
      </c>
      <c r="J208" s="30" t="n">
        <f aca="false">H208*3</f>
        <v>22.8</v>
      </c>
      <c r="K208" s="14"/>
    </row>
    <row r="209" s="15" customFormat="true" ht="16" hidden="false" customHeight="true" outlineLevel="0" collapsed="false">
      <c r="A209" s="10" t="n">
        <v>205</v>
      </c>
      <c r="B209" s="11" t="s">
        <v>2373</v>
      </c>
      <c r="C209" s="63" t="s">
        <v>2573</v>
      </c>
      <c r="D209" s="16" t="s">
        <v>51</v>
      </c>
      <c r="E209" s="60"/>
      <c r="F209" s="10"/>
      <c r="G209" s="30" t="n">
        <v>8.9</v>
      </c>
      <c r="H209" s="30" t="n">
        <v>8.9</v>
      </c>
      <c r="I209" s="31" t="s">
        <v>2529</v>
      </c>
      <c r="J209" s="30" t="n">
        <f aca="false">H209*3</f>
        <v>26.7</v>
      </c>
      <c r="K209" s="14"/>
    </row>
    <row r="210" s="15" customFormat="true" ht="16" hidden="false" customHeight="true" outlineLevel="0" collapsed="false">
      <c r="A210" s="10" t="n">
        <v>206</v>
      </c>
      <c r="B210" s="11" t="s">
        <v>2373</v>
      </c>
      <c r="C210" s="63" t="s">
        <v>2574</v>
      </c>
      <c r="D210" s="16" t="s">
        <v>40</v>
      </c>
      <c r="E210" s="60"/>
      <c r="F210" s="10"/>
      <c r="G210" s="30" t="n">
        <v>5.33</v>
      </c>
      <c r="H210" s="30" t="n">
        <v>5.33</v>
      </c>
      <c r="I210" s="31" t="s">
        <v>2529</v>
      </c>
      <c r="J210" s="30" t="n">
        <f aca="false">H210*3</f>
        <v>15.99</v>
      </c>
      <c r="K210" s="14"/>
    </row>
    <row r="211" s="15" customFormat="true" ht="16" hidden="false" customHeight="true" outlineLevel="0" collapsed="false">
      <c r="A211" s="10" t="n">
        <v>207</v>
      </c>
      <c r="B211" s="11" t="s">
        <v>2373</v>
      </c>
      <c r="C211" s="63" t="s">
        <v>2575</v>
      </c>
      <c r="D211" s="16" t="s">
        <v>30</v>
      </c>
      <c r="E211" s="60"/>
      <c r="F211" s="10"/>
      <c r="G211" s="30" t="n">
        <v>5.71</v>
      </c>
      <c r="H211" s="30" t="n">
        <v>5.71</v>
      </c>
      <c r="I211" s="31" t="s">
        <v>2529</v>
      </c>
      <c r="J211" s="30" t="n">
        <f aca="false">H211*3</f>
        <v>17.13</v>
      </c>
      <c r="K211" s="14"/>
    </row>
    <row r="212" s="15" customFormat="true" ht="16" hidden="false" customHeight="true" outlineLevel="0" collapsed="false">
      <c r="A212" s="10" t="n">
        <v>208</v>
      </c>
      <c r="B212" s="11" t="s">
        <v>2373</v>
      </c>
      <c r="C212" s="63" t="s">
        <v>2576</v>
      </c>
      <c r="D212" s="16" t="s">
        <v>30</v>
      </c>
      <c r="E212" s="60"/>
      <c r="F212" s="10"/>
      <c r="G212" s="30" t="n">
        <v>3.86</v>
      </c>
      <c r="H212" s="30" t="n">
        <v>3.86</v>
      </c>
      <c r="I212" s="31" t="s">
        <v>2529</v>
      </c>
      <c r="J212" s="30" t="n">
        <f aca="false">H212*3</f>
        <v>11.58</v>
      </c>
      <c r="K212" s="14"/>
    </row>
    <row r="213" s="15" customFormat="true" ht="16" hidden="false" customHeight="true" outlineLevel="0" collapsed="false">
      <c r="A213" s="10" t="n">
        <v>209</v>
      </c>
      <c r="B213" s="11" t="s">
        <v>2373</v>
      </c>
      <c r="C213" s="63" t="s">
        <v>2577</v>
      </c>
      <c r="D213" s="16" t="s">
        <v>20</v>
      </c>
      <c r="E213" s="60"/>
      <c r="F213" s="10"/>
      <c r="G213" s="30" t="n">
        <v>3.86</v>
      </c>
      <c r="H213" s="30" t="n">
        <v>3.86</v>
      </c>
      <c r="I213" s="31" t="s">
        <v>2529</v>
      </c>
      <c r="J213" s="30" t="n">
        <f aca="false">H213*3</f>
        <v>11.58</v>
      </c>
      <c r="K213" s="14"/>
    </row>
    <row r="214" s="15" customFormat="true" ht="16" hidden="false" customHeight="true" outlineLevel="0" collapsed="false">
      <c r="A214" s="10" t="n">
        <v>210</v>
      </c>
      <c r="B214" s="11" t="s">
        <v>2373</v>
      </c>
      <c r="C214" s="63" t="s">
        <v>2578</v>
      </c>
      <c r="D214" s="16" t="s">
        <v>15</v>
      </c>
      <c r="E214" s="60"/>
      <c r="F214" s="10"/>
      <c r="G214" s="30" t="n">
        <v>5.53</v>
      </c>
      <c r="H214" s="30" t="n">
        <v>5.53</v>
      </c>
      <c r="I214" s="31" t="s">
        <v>2529</v>
      </c>
      <c r="J214" s="30" t="n">
        <f aca="false">H214*3</f>
        <v>16.59</v>
      </c>
      <c r="K214" s="14"/>
    </row>
    <row r="215" s="15" customFormat="true" ht="16" hidden="false" customHeight="true" outlineLevel="0" collapsed="false">
      <c r="A215" s="10" t="n">
        <v>211</v>
      </c>
      <c r="B215" s="11" t="s">
        <v>2373</v>
      </c>
      <c r="C215" s="63" t="s">
        <v>2579</v>
      </c>
      <c r="D215" s="16" t="s">
        <v>63</v>
      </c>
      <c r="E215" s="60"/>
      <c r="F215" s="10"/>
      <c r="G215" s="30" t="n">
        <v>1.85</v>
      </c>
      <c r="H215" s="30" t="n">
        <v>1.85</v>
      </c>
      <c r="I215" s="31" t="s">
        <v>2529</v>
      </c>
      <c r="J215" s="30" t="n">
        <f aca="false">H215*3</f>
        <v>5.55</v>
      </c>
      <c r="K215" s="14"/>
    </row>
    <row r="216" s="15" customFormat="true" ht="16" hidden="false" customHeight="true" outlineLevel="0" collapsed="false">
      <c r="A216" s="10" t="n">
        <v>212</v>
      </c>
      <c r="B216" s="11" t="s">
        <v>2373</v>
      </c>
      <c r="C216" s="63" t="s">
        <v>2580</v>
      </c>
      <c r="D216" s="16" t="s">
        <v>18</v>
      </c>
      <c r="E216" s="60"/>
      <c r="F216" s="10"/>
      <c r="G216" s="30" t="n">
        <v>5.9</v>
      </c>
      <c r="H216" s="30" t="n">
        <v>5.9</v>
      </c>
      <c r="I216" s="31" t="s">
        <v>2529</v>
      </c>
      <c r="J216" s="30" t="n">
        <f aca="false">H216*3</f>
        <v>17.7</v>
      </c>
      <c r="K216" s="14"/>
    </row>
    <row r="217" s="15" customFormat="true" ht="16" hidden="false" customHeight="true" outlineLevel="0" collapsed="false">
      <c r="A217" s="10" t="n">
        <v>213</v>
      </c>
      <c r="B217" s="11" t="s">
        <v>2373</v>
      </c>
      <c r="C217" s="63" t="s">
        <v>2581</v>
      </c>
      <c r="D217" s="16" t="s">
        <v>24</v>
      </c>
      <c r="E217" s="60"/>
      <c r="F217" s="10"/>
      <c r="G217" s="30" t="n">
        <v>5.81</v>
      </c>
      <c r="H217" s="30" t="n">
        <v>5.81</v>
      </c>
      <c r="I217" s="31" t="s">
        <v>2529</v>
      </c>
      <c r="J217" s="30" t="n">
        <f aca="false">H217*3</f>
        <v>17.43</v>
      </c>
      <c r="K217" s="14"/>
    </row>
    <row r="218" s="15" customFormat="true" ht="16" hidden="false" customHeight="true" outlineLevel="0" collapsed="false">
      <c r="A218" s="10" t="n">
        <v>214</v>
      </c>
      <c r="B218" s="11" t="s">
        <v>2373</v>
      </c>
      <c r="C218" s="63" t="s">
        <v>2582</v>
      </c>
      <c r="D218" s="16" t="s">
        <v>26</v>
      </c>
      <c r="E218" s="60"/>
      <c r="F218" s="10"/>
      <c r="G218" s="30" t="n">
        <v>5.07</v>
      </c>
      <c r="H218" s="30" t="n">
        <v>5.07</v>
      </c>
      <c r="I218" s="31" t="s">
        <v>2529</v>
      </c>
      <c r="J218" s="30" t="n">
        <f aca="false">H218*3</f>
        <v>15.21</v>
      </c>
      <c r="K218" s="14"/>
    </row>
    <row r="219" s="15" customFormat="true" ht="16" hidden="false" customHeight="true" outlineLevel="0" collapsed="false">
      <c r="A219" s="10" t="n">
        <v>215</v>
      </c>
      <c r="B219" s="11" t="s">
        <v>2373</v>
      </c>
      <c r="C219" s="63" t="s">
        <v>2583</v>
      </c>
      <c r="D219" s="16" t="s">
        <v>20</v>
      </c>
      <c r="E219" s="60"/>
      <c r="F219" s="10"/>
      <c r="G219" s="30" t="n">
        <v>2.32</v>
      </c>
      <c r="H219" s="30" t="n">
        <v>2.32</v>
      </c>
      <c r="I219" s="31" t="s">
        <v>2529</v>
      </c>
      <c r="J219" s="30" t="n">
        <f aca="false">H219*3</f>
        <v>6.96</v>
      </c>
      <c r="K219" s="14"/>
    </row>
    <row r="220" s="15" customFormat="true" ht="16" hidden="false" customHeight="true" outlineLevel="0" collapsed="false">
      <c r="A220" s="10" t="n">
        <v>216</v>
      </c>
      <c r="B220" s="11" t="s">
        <v>2373</v>
      </c>
      <c r="C220" s="63" t="s">
        <v>2584</v>
      </c>
      <c r="D220" s="16" t="s">
        <v>20</v>
      </c>
      <c r="E220" s="60"/>
      <c r="F220" s="10"/>
      <c r="G220" s="30" t="n">
        <v>3.29</v>
      </c>
      <c r="H220" s="30" t="n">
        <v>3.29</v>
      </c>
      <c r="I220" s="31" t="s">
        <v>2529</v>
      </c>
      <c r="J220" s="30" t="n">
        <f aca="false">H220*3</f>
        <v>9.87</v>
      </c>
      <c r="K220" s="14"/>
    </row>
    <row r="221" s="15" customFormat="true" ht="16" hidden="false" customHeight="true" outlineLevel="0" collapsed="false">
      <c r="A221" s="10" t="n">
        <v>217</v>
      </c>
      <c r="B221" s="11" t="s">
        <v>2373</v>
      </c>
      <c r="C221" s="63" t="s">
        <v>2585</v>
      </c>
      <c r="D221" s="16" t="s">
        <v>40</v>
      </c>
      <c r="E221" s="60"/>
      <c r="F221" s="10"/>
      <c r="G221" s="30" t="n">
        <v>4.25</v>
      </c>
      <c r="H221" s="30" t="n">
        <v>4.25</v>
      </c>
      <c r="I221" s="31" t="s">
        <v>2529</v>
      </c>
      <c r="J221" s="30" t="n">
        <f aca="false">H221*3</f>
        <v>12.75</v>
      </c>
      <c r="K221" s="14"/>
    </row>
    <row r="222" s="15" customFormat="true" ht="16" hidden="false" customHeight="true" outlineLevel="0" collapsed="false">
      <c r="A222" s="10" t="n">
        <v>218</v>
      </c>
      <c r="B222" s="11" t="s">
        <v>2373</v>
      </c>
      <c r="C222" s="63" t="s">
        <v>2586</v>
      </c>
      <c r="D222" s="16" t="s">
        <v>26</v>
      </c>
      <c r="E222" s="60"/>
      <c r="F222" s="10"/>
      <c r="G222" s="30" t="n">
        <v>3.42</v>
      </c>
      <c r="H222" s="30" t="n">
        <v>3.42</v>
      </c>
      <c r="I222" s="31" t="s">
        <v>2529</v>
      </c>
      <c r="J222" s="30" t="n">
        <f aca="false">H222*3</f>
        <v>10.26</v>
      </c>
      <c r="K222" s="14"/>
    </row>
    <row r="223" s="15" customFormat="true" ht="16" hidden="false" customHeight="true" outlineLevel="0" collapsed="false">
      <c r="A223" s="10" t="n">
        <v>219</v>
      </c>
      <c r="B223" s="11" t="s">
        <v>2373</v>
      </c>
      <c r="C223" s="63" t="s">
        <v>2587</v>
      </c>
      <c r="D223" s="16" t="s">
        <v>57</v>
      </c>
      <c r="E223" s="60"/>
      <c r="F223" s="10"/>
      <c r="G223" s="30" t="n">
        <v>6.84</v>
      </c>
      <c r="H223" s="30" t="n">
        <v>6.84</v>
      </c>
      <c r="I223" s="31" t="s">
        <v>2529</v>
      </c>
      <c r="J223" s="30" t="n">
        <f aca="false">H223*3</f>
        <v>20.52</v>
      </c>
      <c r="K223" s="14"/>
    </row>
    <row r="224" s="15" customFormat="true" ht="16" hidden="false" customHeight="true" outlineLevel="0" collapsed="false">
      <c r="A224" s="10" t="n">
        <v>220</v>
      </c>
      <c r="B224" s="11" t="s">
        <v>2373</v>
      </c>
      <c r="C224" s="63" t="s">
        <v>2588</v>
      </c>
      <c r="D224" s="16" t="s">
        <v>57</v>
      </c>
      <c r="E224" s="60"/>
      <c r="F224" s="10"/>
      <c r="G224" s="30" t="n">
        <v>5.08</v>
      </c>
      <c r="H224" s="30" t="n">
        <v>5.08</v>
      </c>
      <c r="I224" s="31" t="s">
        <v>2529</v>
      </c>
      <c r="J224" s="30" t="n">
        <f aca="false">H224*3</f>
        <v>15.24</v>
      </c>
      <c r="K224" s="14"/>
    </row>
    <row r="225" s="15" customFormat="true" ht="16" hidden="false" customHeight="true" outlineLevel="0" collapsed="false">
      <c r="A225" s="10" t="n">
        <v>221</v>
      </c>
      <c r="B225" s="11" t="s">
        <v>2373</v>
      </c>
      <c r="C225" s="63" t="s">
        <v>2589</v>
      </c>
      <c r="D225" s="16" t="s">
        <v>20</v>
      </c>
      <c r="E225" s="60"/>
      <c r="F225" s="10"/>
      <c r="G225" s="30" t="n">
        <v>5.07</v>
      </c>
      <c r="H225" s="30" t="n">
        <v>5.07</v>
      </c>
      <c r="I225" s="31" t="s">
        <v>2529</v>
      </c>
      <c r="J225" s="30" t="n">
        <f aca="false">H225*3</f>
        <v>15.21</v>
      </c>
      <c r="K225" s="14"/>
    </row>
    <row r="226" s="15" customFormat="true" ht="16" hidden="false" customHeight="true" outlineLevel="0" collapsed="false">
      <c r="A226" s="10" t="n">
        <v>222</v>
      </c>
      <c r="B226" s="11" t="s">
        <v>2373</v>
      </c>
      <c r="C226" s="63" t="s">
        <v>2590</v>
      </c>
      <c r="D226" s="16" t="s">
        <v>51</v>
      </c>
      <c r="E226" s="60"/>
      <c r="F226" s="10"/>
      <c r="G226" s="30" t="n">
        <v>4.97</v>
      </c>
      <c r="H226" s="30" t="n">
        <v>4.97</v>
      </c>
      <c r="I226" s="31" t="s">
        <v>2529</v>
      </c>
      <c r="J226" s="30" t="n">
        <f aca="false">H226*3</f>
        <v>14.91</v>
      </c>
      <c r="K226" s="14"/>
    </row>
    <row r="227" s="15" customFormat="true" ht="16" hidden="false" customHeight="true" outlineLevel="0" collapsed="false">
      <c r="A227" s="10" t="n">
        <v>223</v>
      </c>
      <c r="B227" s="11" t="s">
        <v>2373</v>
      </c>
      <c r="C227" s="63" t="s">
        <v>2591</v>
      </c>
      <c r="D227" s="16" t="s">
        <v>51</v>
      </c>
      <c r="E227" s="60"/>
      <c r="F227" s="10"/>
      <c r="G227" s="30" t="n">
        <v>4.57</v>
      </c>
      <c r="H227" s="30" t="n">
        <v>4.57</v>
      </c>
      <c r="I227" s="31" t="s">
        <v>2529</v>
      </c>
      <c r="J227" s="30" t="n">
        <f aca="false">H227*3</f>
        <v>13.71</v>
      </c>
      <c r="K227" s="14"/>
    </row>
    <row r="228" s="15" customFormat="true" ht="16" hidden="false" customHeight="true" outlineLevel="0" collapsed="false">
      <c r="A228" s="10" t="n">
        <v>224</v>
      </c>
      <c r="B228" s="11" t="s">
        <v>2373</v>
      </c>
      <c r="C228" s="63" t="s">
        <v>2592</v>
      </c>
      <c r="D228" s="16" t="s">
        <v>30</v>
      </c>
      <c r="E228" s="60"/>
      <c r="F228" s="10"/>
      <c r="G228" s="30" t="n">
        <v>3.29</v>
      </c>
      <c r="H228" s="30" t="n">
        <v>3.29</v>
      </c>
      <c r="I228" s="31" t="s">
        <v>2529</v>
      </c>
      <c r="J228" s="30" t="n">
        <f aca="false">H228*3</f>
        <v>9.87</v>
      </c>
      <c r="K228" s="14"/>
    </row>
    <row r="229" s="15" customFormat="true" ht="16" hidden="false" customHeight="true" outlineLevel="0" collapsed="false">
      <c r="A229" s="10" t="n">
        <v>225</v>
      </c>
      <c r="B229" s="11" t="s">
        <v>2373</v>
      </c>
      <c r="C229" s="63" t="s">
        <v>2593</v>
      </c>
      <c r="D229" s="16" t="s">
        <v>63</v>
      </c>
      <c r="E229" s="60"/>
      <c r="F229" s="10"/>
      <c r="G229" s="30" t="n">
        <v>4.25</v>
      </c>
      <c r="H229" s="30" t="n">
        <v>4.25</v>
      </c>
      <c r="I229" s="31" t="s">
        <v>2529</v>
      </c>
      <c r="J229" s="30" t="n">
        <f aca="false">H229*3</f>
        <v>12.75</v>
      </c>
      <c r="K229" s="14"/>
    </row>
    <row r="230" s="15" customFormat="true" ht="16" hidden="false" customHeight="true" outlineLevel="0" collapsed="false">
      <c r="A230" s="10" t="n">
        <v>226</v>
      </c>
      <c r="B230" s="11" t="s">
        <v>2373</v>
      </c>
      <c r="C230" s="63" t="s">
        <v>2594</v>
      </c>
      <c r="D230" s="16" t="s">
        <v>44</v>
      </c>
      <c r="E230" s="60"/>
      <c r="F230" s="10"/>
      <c r="G230" s="30" t="n">
        <v>2.15</v>
      </c>
      <c r="H230" s="30" t="n">
        <v>2.15</v>
      </c>
      <c r="I230" s="31" t="s">
        <v>2529</v>
      </c>
      <c r="J230" s="30" t="n">
        <f aca="false">H230*3</f>
        <v>6.45</v>
      </c>
      <c r="K230" s="14"/>
    </row>
    <row r="231" s="15" customFormat="true" ht="16" hidden="false" customHeight="true" outlineLevel="0" collapsed="false">
      <c r="A231" s="10" t="n">
        <v>227</v>
      </c>
      <c r="B231" s="11" t="s">
        <v>2373</v>
      </c>
      <c r="C231" s="63" t="s">
        <v>2595</v>
      </c>
      <c r="D231" s="16" t="s">
        <v>69</v>
      </c>
      <c r="E231" s="60"/>
      <c r="F231" s="10"/>
      <c r="G231" s="30" t="n">
        <v>2.16</v>
      </c>
      <c r="H231" s="30" t="n">
        <v>2.16</v>
      </c>
      <c r="I231" s="31" t="s">
        <v>2529</v>
      </c>
      <c r="J231" s="30" t="n">
        <f aca="false">H231*3</f>
        <v>6.48</v>
      </c>
      <c r="K231" s="14"/>
    </row>
    <row r="232" s="15" customFormat="true" ht="16" hidden="false" customHeight="true" outlineLevel="0" collapsed="false">
      <c r="A232" s="10" t="n">
        <v>228</v>
      </c>
      <c r="B232" s="11" t="s">
        <v>2373</v>
      </c>
      <c r="C232" s="63" t="s">
        <v>2596</v>
      </c>
      <c r="D232" s="16" t="s">
        <v>44</v>
      </c>
      <c r="E232" s="60"/>
      <c r="F232" s="10"/>
      <c r="G232" s="30" t="n">
        <v>4.32</v>
      </c>
      <c r="H232" s="30" t="n">
        <v>4.32</v>
      </c>
      <c r="I232" s="31" t="s">
        <v>2529</v>
      </c>
      <c r="J232" s="30" t="n">
        <f aca="false">H232*3</f>
        <v>12.96</v>
      </c>
      <c r="K232" s="14"/>
    </row>
    <row r="233" s="15" customFormat="true" ht="16" hidden="false" customHeight="true" outlineLevel="0" collapsed="false">
      <c r="A233" s="10" t="n">
        <v>229</v>
      </c>
      <c r="B233" s="11" t="s">
        <v>2373</v>
      </c>
      <c r="C233" s="63" t="s">
        <v>2597</v>
      </c>
      <c r="D233" s="16" t="s">
        <v>51</v>
      </c>
      <c r="E233" s="60"/>
      <c r="F233" s="10"/>
      <c r="G233" s="30" t="n">
        <v>4.32</v>
      </c>
      <c r="H233" s="30" t="n">
        <v>4.32</v>
      </c>
      <c r="I233" s="31" t="s">
        <v>2529</v>
      </c>
      <c r="J233" s="30" t="n">
        <f aca="false">H233*3</f>
        <v>12.96</v>
      </c>
      <c r="K233" s="14"/>
    </row>
    <row r="234" s="15" customFormat="true" ht="16" hidden="false" customHeight="true" outlineLevel="0" collapsed="false">
      <c r="A234" s="10" t="n">
        <v>230</v>
      </c>
      <c r="B234" s="11" t="s">
        <v>2373</v>
      </c>
      <c r="C234" s="63" t="s">
        <v>2598</v>
      </c>
      <c r="D234" s="16" t="s">
        <v>411</v>
      </c>
      <c r="E234" s="60"/>
      <c r="F234" s="10"/>
      <c r="G234" s="30" t="n">
        <v>4.42</v>
      </c>
      <c r="H234" s="30" t="n">
        <v>4.42</v>
      </c>
      <c r="I234" s="31" t="s">
        <v>2529</v>
      </c>
      <c r="J234" s="30" t="n">
        <f aca="false">H234*3</f>
        <v>13.26</v>
      </c>
      <c r="K234" s="14"/>
    </row>
    <row r="235" s="15" customFormat="true" ht="16" hidden="false" customHeight="true" outlineLevel="0" collapsed="false">
      <c r="A235" s="10" t="n">
        <v>231</v>
      </c>
      <c r="B235" s="11" t="s">
        <v>2373</v>
      </c>
      <c r="C235" s="63" t="s">
        <v>2599</v>
      </c>
      <c r="D235" s="16" t="s">
        <v>63</v>
      </c>
      <c r="E235" s="60"/>
      <c r="F235" s="10"/>
      <c r="G235" s="30" t="n">
        <v>6.21</v>
      </c>
      <c r="H235" s="30" t="n">
        <v>6.21</v>
      </c>
      <c r="I235" s="31" t="s">
        <v>2529</v>
      </c>
      <c r="J235" s="30" t="n">
        <f aca="false">H235*3</f>
        <v>18.63</v>
      </c>
      <c r="K235" s="14"/>
    </row>
    <row r="236" s="15" customFormat="true" ht="16" hidden="false" customHeight="true" outlineLevel="0" collapsed="false">
      <c r="A236" s="10" t="n">
        <v>232</v>
      </c>
      <c r="B236" s="11" t="s">
        <v>2373</v>
      </c>
      <c r="C236" s="63" t="s">
        <v>2600</v>
      </c>
      <c r="D236" s="16" t="s">
        <v>44</v>
      </c>
      <c r="E236" s="60"/>
      <c r="F236" s="10"/>
      <c r="G236" s="30" t="n">
        <v>3.9</v>
      </c>
      <c r="H236" s="30" t="n">
        <v>3.9</v>
      </c>
      <c r="I236" s="31" t="s">
        <v>2529</v>
      </c>
      <c r="J236" s="30" t="n">
        <f aca="false">H236*3</f>
        <v>11.7</v>
      </c>
      <c r="K236" s="14"/>
    </row>
    <row r="237" s="15" customFormat="true" ht="16" hidden="false" customHeight="true" outlineLevel="0" collapsed="false">
      <c r="A237" s="10" t="n">
        <v>233</v>
      </c>
      <c r="B237" s="11" t="s">
        <v>2373</v>
      </c>
      <c r="C237" s="63" t="s">
        <v>2601</v>
      </c>
      <c r="D237" s="16" t="s">
        <v>51</v>
      </c>
      <c r="E237" s="60"/>
      <c r="F237" s="10"/>
      <c r="G237" s="30" t="n">
        <v>5.2</v>
      </c>
      <c r="H237" s="30" t="n">
        <v>5.2</v>
      </c>
      <c r="I237" s="31" t="s">
        <v>2529</v>
      </c>
      <c r="J237" s="30" t="n">
        <f aca="false">H237*3</f>
        <v>15.6</v>
      </c>
      <c r="K237" s="14"/>
    </row>
    <row r="238" s="15" customFormat="true" ht="16" hidden="false" customHeight="true" outlineLevel="0" collapsed="false">
      <c r="A238" s="10" t="n">
        <v>234</v>
      </c>
      <c r="B238" s="11" t="s">
        <v>2373</v>
      </c>
      <c r="C238" s="63" t="s">
        <v>2602</v>
      </c>
      <c r="D238" s="16" t="s">
        <v>24</v>
      </c>
      <c r="E238" s="60"/>
      <c r="F238" s="10"/>
      <c r="G238" s="30" t="n">
        <v>5.15</v>
      </c>
      <c r="H238" s="30" t="n">
        <v>5.15</v>
      </c>
      <c r="I238" s="31" t="s">
        <v>2529</v>
      </c>
      <c r="J238" s="30" t="n">
        <f aca="false">H238*3</f>
        <v>15.45</v>
      </c>
      <c r="K238" s="14"/>
    </row>
    <row r="239" s="15" customFormat="true" ht="16" hidden="false" customHeight="true" outlineLevel="0" collapsed="false">
      <c r="A239" s="10" t="n">
        <v>235</v>
      </c>
      <c r="B239" s="11" t="s">
        <v>2373</v>
      </c>
      <c r="C239" s="63" t="s">
        <v>2603</v>
      </c>
      <c r="D239" s="16" t="s">
        <v>30</v>
      </c>
      <c r="E239" s="60"/>
      <c r="F239" s="10"/>
      <c r="G239" s="30" t="n">
        <v>8.3</v>
      </c>
      <c r="H239" s="30" t="n">
        <v>8.3</v>
      </c>
      <c r="I239" s="31" t="s">
        <v>2529</v>
      </c>
      <c r="J239" s="30" t="n">
        <f aca="false">H239*3</f>
        <v>24.9</v>
      </c>
      <c r="K239" s="14"/>
    </row>
    <row r="240" s="15" customFormat="true" ht="16" hidden="false" customHeight="true" outlineLevel="0" collapsed="false">
      <c r="A240" s="10" t="n">
        <v>236</v>
      </c>
      <c r="B240" s="11" t="s">
        <v>2373</v>
      </c>
      <c r="C240" s="63" t="s">
        <v>2604</v>
      </c>
      <c r="D240" s="16" t="s">
        <v>20</v>
      </c>
      <c r="E240" s="60"/>
      <c r="F240" s="10"/>
      <c r="G240" s="30" t="n">
        <v>9.69</v>
      </c>
      <c r="H240" s="30" t="n">
        <v>9.69</v>
      </c>
      <c r="I240" s="31" t="s">
        <v>2529</v>
      </c>
      <c r="J240" s="30" t="n">
        <f aca="false">H240*3</f>
        <v>29.07</v>
      </c>
      <c r="K240" s="14"/>
    </row>
    <row r="241" s="15" customFormat="true" ht="16" hidden="false" customHeight="true" outlineLevel="0" collapsed="false">
      <c r="A241" s="10" t="n">
        <v>237</v>
      </c>
      <c r="B241" s="11" t="s">
        <v>2373</v>
      </c>
      <c r="C241" s="63" t="s">
        <v>2605</v>
      </c>
      <c r="D241" s="16" t="s">
        <v>44</v>
      </c>
      <c r="E241" s="60"/>
      <c r="F241" s="10"/>
      <c r="G241" s="30" t="n">
        <v>4.17</v>
      </c>
      <c r="H241" s="30" t="n">
        <v>4.17</v>
      </c>
      <c r="I241" s="31" t="s">
        <v>2529</v>
      </c>
      <c r="J241" s="30" t="n">
        <f aca="false">H241*3</f>
        <v>12.51</v>
      </c>
      <c r="K241" s="14"/>
    </row>
    <row r="242" s="15" customFormat="true" ht="16" hidden="false" customHeight="true" outlineLevel="0" collapsed="false">
      <c r="A242" s="10" t="n">
        <v>238</v>
      </c>
      <c r="B242" s="11" t="s">
        <v>2373</v>
      </c>
      <c r="C242" s="63" t="s">
        <v>2606</v>
      </c>
      <c r="D242" s="16" t="s">
        <v>1529</v>
      </c>
      <c r="E242" s="60"/>
      <c r="F242" s="10"/>
      <c r="G242" s="30" t="n">
        <v>5.54</v>
      </c>
      <c r="H242" s="30" t="n">
        <v>5.54</v>
      </c>
      <c r="I242" s="31" t="s">
        <v>2529</v>
      </c>
      <c r="J242" s="30" t="n">
        <f aca="false">H242*3</f>
        <v>16.62</v>
      </c>
      <c r="K242" s="14"/>
    </row>
    <row r="243" s="15" customFormat="true" ht="16" hidden="false" customHeight="true" outlineLevel="0" collapsed="false">
      <c r="A243" s="10" t="n">
        <v>239</v>
      </c>
      <c r="B243" s="11" t="s">
        <v>2373</v>
      </c>
      <c r="C243" s="63" t="s">
        <v>2607</v>
      </c>
      <c r="D243" s="16" t="s">
        <v>42</v>
      </c>
      <c r="E243" s="60"/>
      <c r="F243" s="10"/>
      <c r="G243" s="30" t="n">
        <v>12.46</v>
      </c>
      <c r="H243" s="30" t="n">
        <v>12.46</v>
      </c>
      <c r="I243" s="31" t="s">
        <v>2529</v>
      </c>
      <c r="J243" s="30" t="n">
        <f aca="false">H243*3</f>
        <v>37.38</v>
      </c>
      <c r="K243" s="14"/>
    </row>
    <row r="244" s="15" customFormat="true" ht="16" hidden="false" customHeight="true" outlineLevel="0" collapsed="false">
      <c r="A244" s="10" t="n">
        <v>240</v>
      </c>
      <c r="B244" s="11" t="s">
        <v>2373</v>
      </c>
      <c r="C244" s="63" t="s">
        <v>2608</v>
      </c>
      <c r="D244" s="16" t="s">
        <v>51</v>
      </c>
      <c r="E244" s="60"/>
      <c r="F244" s="10"/>
      <c r="G244" s="30" t="n">
        <v>6.92</v>
      </c>
      <c r="H244" s="30" t="n">
        <v>6.92</v>
      </c>
      <c r="I244" s="31" t="s">
        <v>2529</v>
      </c>
      <c r="J244" s="30" t="n">
        <f aca="false">H244*3</f>
        <v>20.76</v>
      </c>
      <c r="K244" s="14"/>
    </row>
    <row r="245" s="15" customFormat="true" ht="16" hidden="false" customHeight="true" outlineLevel="0" collapsed="false">
      <c r="A245" s="10" t="n">
        <v>241</v>
      </c>
      <c r="B245" s="11" t="s">
        <v>2373</v>
      </c>
      <c r="C245" s="63" t="s">
        <v>2609</v>
      </c>
      <c r="D245" s="16" t="s">
        <v>42</v>
      </c>
      <c r="E245" s="60"/>
      <c r="F245" s="10"/>
      <c r="G245" s="30" t="n">
        <v>2.77</v>
      </c>
      <c r="H245" s="30" t="n">
        <v>2.77</v>
      </c>
      <c r="I245" s="31" t="s">
        <v>2529</v>
      </c>
      <c r="J245" s="30" t="n">
        <f aca="false">H245*3</f>
        <v>8.31</v>
      </c>
      <c r="K245" s="14"/>
    </row>
    <row r="246" s="15" customFormat="true" ht="16" hidden="false" customHeight="true" outlineLevel="0" collapsed="false">
      <c r="A246" s="10" t="n">
        <v>242</v>
      </c>
      <c r="B246" s="11" t="s">
        <v>2373</v>
      </c>
      <c r="C246" s="63" t="s">
        <v>2610</v>
      </c>
      <c r="D246" s="16" t="s">
        <v>18</v>
      </c>
      <c r="E246" s="60"/>
      <c r="F246" s="10"/>
      <c r="G246" s="30" t="n">
        <v>10.38</v>
      </c>
      <c r="H246" s="30" t="n">
        <v>10.38</v>
      </c>
      <c r="I246" s="31" t="s">
        <v>2529</v>
      </c>
      <c r="J246" s="30" t="n">
        <f aca="false">H246*3</f>
        <v>31.14</v>
      </c>
      <c r="K246" s="14"/>
    </row>
    <row r="247" s="15" customFormat="true" ht="16" hidden="false" customHeight="true" outlineLevel="0" collapsed="false">
      <c r="A247" s="10" t="n">
        <v>243</v>
      </c>
      <c r="B247" s="11" t="s">
        <v>2373</v>
      </c>
      <c r="C247" s="63" t="s">
        <v>2611</v>
      </c>
      <c r="D247" s="16" t="s">
        <v>42</v>
      </c>
      <c r="E247" s="60"/>
      <c r="F247" s="10"/>
      <c r="G247" s="30" t="n">
        <v>6.92</v>
      </c>
      <c r="H247" s="30" t="n">
        <v>6.92</v>
      </c>
      <c r="I247" s="31" t="s">
        <v>2529</v>
      </c>
      <c r="J247" s="30" t="n">
        <f aca="false">H247*3</f>
        <v>20.76</v>
      </c>
      <c r="K247" s="14"/>
    </row>
    <row r="248" s="15" customFormat="true" ht="16" hidden="false" customHeight="true" outlineLevel="0" collapsed="false">
      <c r="A248" s="10" t="n">
        <v>244</v>
      </c>
      <c r="B248" s="11" t="s">
        <v>2373</v>
      </c>
      <c r="C248" s="63" t="s">
        <v>2612</v>
      </c>
      <c r="D248" s="16" t="s">
        <v>132</v>
      </c>
      <c r="E248" s="60"/>
      <c r="F248" s="10"/>
      <c r="G248" s="30" t="n">
        <v>4.15</v>
      </c>
      <c r="H248" s="30" t="n">
        <v>4.15</v>
      </c>
      <c r="I248" s="31" t="s">
        <v>2529</v>
      </c>
      <c r="J248" s="30" t="n">
        <f aca="false">H248*3</f>
        <v>12.45</v>
      </c>
      <c r="K248" s="14"/>
    </row>
    <row r="249" s="15" customFormat="true" ht="16" hidden="false" customHeight="true" outlineLevel="0" collapsed="false">
      <c r="A249" s="10" t="n">
        <v>245</v>
      </c>
      <c r="B249" s="11" t="s">
        <v>2373</v>
      </c>
      <c r="C249" s="63" t="s">
        <v>2613</v>
      </c>
      <c r="D249" s="16" t="s">
        <v>15</v>
      </c>
      <c r="E249" s="60"/>
      <c r="F249" s="10"/>
      <c r="G249" s="30" t="n">
        <v>4.15</v>
      </c>
      <c r="H249" s="30" t="n">
        <v>4.15</v>
      </c>
      <c r="I249" s="31" t="s">
        <v>2529</v>
      </c>
      <c r="J249" s="30" t="n">
        <f aca="false">H249*3</f>
        <v>12.45</v>
      </c>
      <c r="K249" s="14"/>
    </row>
    <row r="250" s="15" customFormat="true" ht="16" hidden="false" customHeight="true" outlineLevel="0" collapsed="false">
      <c r="A250" s="10" t="n">
        <v>246</v>
      </c>
      <c r="B250" s="11" t="s">
        <v>2373</v>
      </c>
      <c r="C250" s="63" t="s">
        <v>2614</v>
      </c>
      <c r="D250" s="16" t="s">
        <v>51</v>
      </c>
      <c r="E250" s="60"/>
      <c r="F250" s="10"/>
      <c r="G250" s="30" t="n">
        <v>5.54</v>
      </c>
      <c r="H250" s="30" t="n">
        <v>5.54</v>
      </c>
      <c r="I250" s="31" t="s">
        <v>2529</v>
      </c>
      <c r="J250" s="30" t="n">
        <f aca="false">H250*3</f>
        <v>16.62</v>
      </c>
      <c r="K250" s="14"/>
    </row>
    <row r="251" s="15" customFormat="true" ht="16" hidden="false" customHeight="true" outlineLevel="0" collapsed="false">
      <c r="A251" s="10" t="n">
        <v>247</v>
      </c>
      <c r="B251" s="11" t="s">
        <v>2373</v>
      </c>
      <c r="C251" s="63" t="s">
        <v>2615</v>
      </c>
      <c r="D251" s="16" t="s">
        <v>15</v>
      </c>
      <c r="E251" s="60"/>
      <c r="F251" s="10"/>
      <c r="G251" s="30" t="n">
        <v>6.92</v>
      </c>
      <c r="H251" s="30" t="n">
        <v>6.92</v>
      </c>
      <c r="I251" s="31" t="s">
        <v>2529</v>
      </c>
      <c r="J251" s="30" t="n">
        <f aca="false">H251*3</f>
        <v>20.76</v>
      </c>
      <c r="K251" s="14"/>
    </row>
    <row r="252" s="15" customFormat="true" ht="16" hidden="false" customHeight="true" outlineLevel="0" collapsed="false">
      <c r="A252" s="10" t="n">
        <v>248</v>
      </c>
      <c r="B252" s="11" t="s">
        <v>2373</v>
      </c>
      <c r="C252" s="63" t="s">
        <v>2616</v>
      </c>
      <c r="D252" s="16" t="s">
        <v>40</v>
      </c>
      <c r="E252" s="60"/>
      <c r="F252" s="10"/>
      <c r="G252" s="30" t="n">
        <v>6.92</v>
      </c>
      <c r="H252" s="30" t="n">
        <v>6.92</v>
      </c>
      <c r="I252" s="31" t="s">
        <v>2529</v>
      </c>
      <c r="J252" s="30" t="n">
        <f aca="false">H252*3</f>
        <v>20.76</v>
      </c>
      <c r="K252" s="14"/>
    </row>
    <row r="253" s="15" customFormat="true" ht="16" hidden="false" customHeight="true" outlineLevel="0" collapsed="false">
      <c r="A253" s="10" t="n">
        <v>249</v>
      </c>
      <c r="B253" s="11" t="s">
        <v>2373</v>
      </c>
      <c r="C253" s="63" t="s">
        <v>2617</v>
      </c>
      <c r="D253" s="16" t="s">
        <v>26</v>
      </c>
      <c r="E253" s="60"/>
      <c r="F253" s="10"/>
      <c r="G253" s="30" t="n">
        <v>5.54</v>
      </c>
      <c r="H253" s="30" t="n">
        <v>5.54</v>
      </c>
      <c r="I253" s="31" t="s">
        <v>2529</v>
      </c>
      <c r="J253" s="30" t="n">
        <f aca="false">H253*3</f>
        <v>16.62</v>
      </c>
      <c r="K253" s="14"/>
    </row>
    <row r="254" s="15" customFormat="true" ht="16" hidden="false" customHeight="true" outlineLevel="0" collapsed="false">
      <c r="A254" s="10" t="n">
        <v>250</v>
      </c>
      <c r="B254" s="11" t="s">
        <v>2373</v>
      </c>
      <c r="C254" s="63" t="s">
        <v>2618</v>
      </c>
      <c r="D254" s="16" t="s">
        <v>737</v>
      </c>
      <c r="E254" s="60"/>
      <c r="F254" s="10"/>
      <c r="G254" s="30" t="n">
        <v>5.54</v>
      </c>
      <c r="H254" s="30" t="n">
        <v>5.54</v>
      </c>
      <c r="I254" s="31" t="s">
        <v>2529</v>
      </c>
      <c r="J254" s="30" t="n">
        <f aca="false">H254*3</f>
        <v>16.62</v>
      </c>
      <c r="K254" s="14"/>
    </row>
    <row r="255" s="15" customFormat="true" ht="16" hidden="false" customHeight="true" outlineLevel="0" collapsed="false">
      <c r="A255" s="10" t="n">
        <v>251</v>
      </c>
      <c r="B255" s="11" t="s">
        <v>2373</v>
      </c>
      <c r="C255" s="63" t="s">
        <v>2619</v>
      </c>
      <c r="D255" s="16" t="s">
        <v>20</v>
      </c>
      <c r="E255" s="60"/>
      <c r="F255" s="10"/>
      <c r="G255" s="30" t="n">
        <v>6.92</v>
      </c>
      <c r="H255" s="30" t="n">
        <v>6.92</v>
      </c>
      <c r="I255" s="31" t="s">
        <v>2529</v>
      </c>
      <c r="J255" s="30" t="n">
        <f aca="false">H255*3</f>
        <v>20.76</v>
      </c>
      <c r="K255" s="14"/>
    </row>
    <row r="256" s="15" customFormat="true" ht="16" hidden="false" customHeight="true" outlineLevel="0" collapsed="false">
      <c r="A256" s="10" t="n">
        <v>252</v>
      </c>
      <c r="B256" s="11" t="s">
        <v>2373</v>
      </c>
      <c r="C256" s="63" t="s">
        <v>2620</v>
      </c>
      <c r="D256" s="16" t="s">
        <v>26</v>
      </c>
      <c r="E256" s="60"/>
      <c r="F256" s="10"/>
      <c r="G256" s="30" t="n">
        <v>5.54</v>
      </c>
      <c r="H256" s="30" t="n">
        <v>5.54</v>
      </c>
      <c r="I256" s="31" t="s">
        <v>2529</v>
      </c>
      <c r="J256" s="30" t="n">
        <f aca="false">H256*3</f>
        <v>16.62</v>
      </c>
      <c r="K256" s="14"/>
    </row>
    <row r="257" s="15" customFormat="true" ht="16" hidden="false" customHeight="true" outlineLevel="0" collapsed="false">
      <c r="A257" s="10" t="n">
        <v>253</v>
      </c>
      <c r="B257" s="11" t="s">
        <v>2373</v>
      </c>
      <c r="C257" s="63" t="s">
        <v>2621</v>
      </c>
      <c r="D257" s="16" t="s">
        <v>51</v>
      </c>
      <c r="E257" s="60"/>
      <c r="F257" s="10"/>
      <c r="G257" s="30" t="n">
        <v>4.15</v>
      </c>
      <c r="H257" s="30" t="n">
        <v>4.15</v>
      </c>
      <c r="I257" s="31" t="s">
        <v>2529</v>
      </c>
      <c r="J257" s="30" t="n">
        <f aca="false">H257*3</f>
        <v>12.45</v>
      </c>
      <c r="K257" s="14"/>
    </row>
    <row r="258" s="15" customFormat="true" ht="16" hidden="false" customHeight="true" outlineLevel="0" collapsed="false">
      <c r="A258" s="10" t="n">
        <v>254</v>
      </c>
      <c r="B258" s="11" t="s">
        <v>2373</v>
      </c>
      <c r="C258" s="63" t="s">
        <v>2622</v>
      </c>
      <c r="D258" s="16" t="s">
        <v>40</v>
      </c>
      <c r="E258" s="60"/>
      <c r="F258" s="10"/>
      <c r="G258" s="30" t="n">
        <v>6.92</v>
      </c>
      <c r="H258" s="30" t="n">
        <v>6.92</v>
      </c>
      <c r="I258" s="31" t="s">
        <v>2529</v>
      </c>
      <c r="J258" s="30" t="n">
        <f aca="false">H258*3</f>
        <v>20.76</v>
      </c>
      <c r="K258" s="14"/>
    </row>
    <row r="259" s="15" customFormat="true" ht="16" hidden="false" customHeight="true" outlineLevel="0" collapsed="false">
      <c r="A259" s="10" t="n">
        <v>255</v>
      </c>
      <c r="B259" s="11" t="s">
        <v>2373</v>
      </c>
      <c r="C259" s="63" t="s">
        <v>2623</v>
      </c>
      <c r="D259" s="16" t="s">
        <v>57</v>
      </c>
      <c r="E259" s="60"/>
      <c r="F259" s="10"/>
      <c r="G259" s="30" t="n">
        <v>9.69</v>
      </c>
      <c r="H259" s="30" t="n">
        <v>9.69</v>
      </c>
      <c r="I259" s="31" t="s">
        <v>2529</v>
      </c>
      <c r="J259" s="30" t="n">
        <f aca="false">H259*3</f>
        <v>29.07</v>
      </c>
      <c r="K259" s="14"/>
    </row>
    <row r="260" s="15" customFormat="true" ht="16" hidden="false" customHeight="true" outlineLevel="0" collapsed="false">
      <c r="A260" s="10" t="n">
        <v>256</v>
      </c>
      <c r="B260" s="11" t="s">
        <v>2373</v>
      </c>
      <c r="C260" s="63" t="s">
        <v>2624</v>
      </c>
      <c r="D260" s="16" t="s">
        <v>457</v>
      </c>
      <c r="E260" s="60"/>
      <c r="F260" s="10"/>
      <c r="G260" s="30" t="n">
        <v>2.77</v>
      </c>
      <c r="H260" s="30" t="n">
        <v>2.77</v>
      </c>
      <c r="I260" s="31" t="s">
        <v>2529</v>
      </c>
      <c r="J260" s="30" t="n">
        <f aca="false">H260*3</f>
        <v>8.31</v>
      </c>
      <c r="K260" s="14"/>
    </row>
    <row r="261" s="15" customFormat="true" ht="16" hidden="false" customHeight="true" outlineLevel="0" collapsed="false">
      <c r="A261" s="10" t="n">
        <v>257</v>
      </c>
      <c r="B261" s="11" t="s">
        <v>2373</v>
      </c>
      <c r="C261" s="63" t="s">
        <v>2625</v>
      </c>
      <c r="D261" s="16" t="s">
        <v>40</v>
      </c>
      <c r="E261" s="60"/>
      <c r="F261" s="10"/>
      <c r="G261" s="30" t="n">
        <v>5.54</v>
      </c>
      <c r="H261" s="30" t="n">
        <v>5.54</v>
      </c>
      <c r="I261" s="31" t="s">
        <v>2529</v>
      </c>
      <c r="J261" s="30" t="n">
        <f aca="false">H261*3</f>
        <v>16.62</v>
      </c>
      <c r="K261" s="14"/>
    </row>
    <row r="262" s="15" customFormat="true" ht="16" hidden="false" customHeight="true" outlineLevel="0" collapsed="false">
      <c r="A262" s="10" t="n">
        <v>258</v>
      </c>
      <c r="B262" s="11" t="s">
        <v>2373</v>
      </c>
      <c r="C262" s="63" t="s">
        <v>2626</v>
      </c>
      <c r="D262" s="16" t="s">
        <v>42</v>
      </c>
      <c r="E262" s="60"/>
      <c r="F262" s="10"/>
      <c r="G262" s="30" t="n">
        <v>6.92</v>
      </c>
      <c r="H262" s="30" t="n">
        <v>6.92</v>
      </c>
      <c r="I262" s="31" t="s">
        <v>2529</v>
      </c>
      <c r="J262" s="30" t="n">
        <f aca="false">H262*3</f>
        <v>20.76</v>
      </c>
      <c r="K262" s="14"/>
    </row>
    <row r="263" s="15" customFormat="true" ht="16" hidden="false" customHeight="true" outlineLevel="0" collapsed="false">
      <c r="A263" s="10" t="n">
        <v>259</v>
      </c>
      <c r="B263" s="11" t="s">
        <v>2373</v>
      </c>
      <c r="C263" s="63" t="s">
        <v>2627</v>
      </c>
      <c r="D263" s="16" t="s">
        <v>57</v>
      </c>
      <c r="E263" s="60"/>
      <c r="F263" s="10"/>
      <c r="G263" s="30" t="n">
        <v>2.77</v>
      </c>
      <c r="H263" s="30" t="n">
        <v>2.77</v>
      </c>
      <c r="I263" s="31" t="s">
        <v>2529</v>
      </c>
      <c r="J263" s="30" t="n">
        <f aca="false">H263*3</f>
        <v>8.31</v>
      </c>
      <c r="K263" s="14"/>
    </row>
    <row r="264" s="15" customFormat="true" ht="16" hidden="false" customHeight="true" outlineLevel="0" collapsed="false">
      <c r="A264" s="10" t="n">
        <v>260</v>
      </c>
      <c r="B264" s="11" t="s">
        <v>2373</v>
      </c>
      <c r="C264" s="63" t="s">
        <v>2628</v>
      </c>
      <c r="D264" s="16" t="s">
        <v>2629</v>
      </c>
      <c r="E264" s="60"/>
      <c r="F264" s="10"/>
      <c r="G264" s="30" t="n">
        <v>3.34</v>
      </c>
      <c r="H264" s="30" t="n">
        <v>3.34</v>
      </c>
      <c r="I264" s="31" t="s">
        <v>2529</v>
      </c>
      <c r="J264" s="30" t="n">
        <f aca="false">H264*3</f>
        <v>10.02</v>
      </c>
      <c r="K264" s="14"/>
    </row>
    <row r="265" s="15" customFormat="true" ht="16" hidden="false" customHeight="true" outlineLevel="0" collapsed="false">
      <c r="A265" s="10" t="n">
        <v>261</v>
      </c>
      <c r="B265" s="11" t="s">
        <v>2373</v>
      </c>
      <c r="C265" s="63" t="s">
        <v>2630</v>
      </c>
      <c r="D265" s="16" t="s">
        <v>63</v>
      </c>
      <c r="E265" s="60"/>
      <c r="F265" s="10"/>
      <c r="G265" s="30" t="n">
        <v>5.5</v>
      </c>
      <c r="H265" s="30" t="n">
        <v>5.5</v>
      </c>
      <c r="I265" s="31" t="s">
        <v>2529</v>
      </c>
      <c r="J265" s="30" t="n">
        <f aca="false">H265*3</f>
        <v>16.5</v>
      </c>
      <c r="K265" s="14"/>
    </row>
    <row r="266" s="15" customFormat="true" ht="16" hidden="false" customHeight="true" outlineLevel="0" collapsed="false">
      <c r="A266" s="10" t="n">
        <v>262</v>
      </c>
      <c r="B266" s="11" t="s">
        <v>2373</v>
      </c>
      <c r="C266" s="63" t="s">
        <v>2631</v>
      </c>
      <c r="D266" s="16" t="s">
        <v>57</v>
      </c>
      <c r="E266" s="60"/>
      <c r="F266" s="10"/>
      <c r="G266" s="30" t="n">
        <v>3.99</v>
      </c>
      <c r="H266" s="30" t="n">
        <v>3.99</v>
      </c>
      <c r="I266" s="31" t="s">
        <v>2529</v>
      </c>
      <c r="J266" s="30" t="n">
        <f aca="false">H266*3</f>
        <v>11.97</v>
      </c>
      <c r="K266" s="14"/>
    </row>
    <row r="267" s="15" customFormat="true" ht="16" hidden="false" customHeight="true" outlineLevel="0" collapsed="false">
      <c r="A267" s="10" t="n">
        <v>263</v>
      </c>
      <c r="B267" s="11" t="s">
        <v>2373</v>
      </c>
      <c r="C267" s="63" t="s">
        <v>2632</v>
      </c>
      <c r="D267" s="16" t="s">
        <v>57</v>
      </c>
      <c r="E267" s="60"/>
      <c r="F267" s="10"/>
      <c r="G267" s="30" t="n">
        <v>7.61</v>
      </c>
      <c r="H267" s="30" t="n">
        <v>7.61</v>
      </c>
      <c r="I267" s="31" t="s">
        <v>2529</v>
      </c>
      <c r="J267" s="30" t="n">
        <f aca="false">H267*3</f>
        <v>22.83</v>
      </c>
      <c r="K267" s="14"/>
    </row>
    <row r="268" s="15" customFormat="true" ht="16" hidden="false" customHeight="true" outlineLevel="0" collapsed="false">
      <c r="A268" s="10" t="n">
        <v>264</v>
      </c>
      <c r="B268" s="11" t="s">
        <v>2373</v>
      </c>
      <c r="C268" s="63" t="s">
        <v>2633</v>
      </c>
      <c r="D268" s="16" t="s">
        <v>51</v>
      </c>
      <c r="E268" s="60"/>
      <c r="F268" s="10"/>
      <c r="G268" s="30" t="n">
        <v>9.11</v>
      </c>
      <c r="H268" s="30" t="n">
        <v>9.11</v>
      </c>
      <c r="I268" s="31" t="s">
        <v>2529</v>
      </c>
      <c r="J268" s="30" t="n">
        <f aca="false">H268*3</f>
        <v>27.33</v>
      </c>
      <c r="K268" s="14"/>
    </row>
    <row r="269" s="15" customFormat="true" ht="16" hidden="false" customHeight="true" outlineLevel="0" collapsed="false">
      <c r="A269" s="10" t="n">
        <v>265</v>
      </c>
      <c r="B269" s="11" t="s">
        <v>2373</v>
      </c>
      <c r="C269" s="63" t="s">
        <v>2634</v>
      </c>
      <c r="D269" s="16" t="s">
        <v>26</v>
      </c>
      <c r="E269" s="60"/>
      <c r="F269" s="10"/>
      <c r="G269" s="30" t="n">
        <v>3.92</v>
      </c>
      <c r="H269" s="30" t="n">
        <v>3.92</v>
      </c>
      <c r="I269" s="31" t="s">
        <v>2529</v>
      </c>
      <c r="J269" s="30" t="n">
        <f aca="false">H269*3</f>
        <v>11.76</v>
      </c>
      <c r="K269" s="14"/>
    </row>
    <row r="270" s="15" customFormat="true" ht="16" hidden="false" customHeight="true" outlineLevel="0" collapsed="false">
      <c r="A270" s="10" t="n">
        <v>266</v>
      </c>
      <c r="B270" s="11" t="s">
        <v>2373</v>
      </c>
      <c r="C270" s="63" t="s">
        <v>2635</v>
      </c>
      <c r="D270" s="16" t="s">
        <v>57</v>
      </c>
      <c r="E270" s="60"/>
      <c r="F270" s="10"/>
      <c r="G270" s="30" t="n">
        <v>3.7</v>
      </c>
      <c r="H270" s="30" t="n">
        <v>3.7</v>
      </c>
      <c r="I270" s="31" t="s">
        <v>2529</v>
      </c>
      <c r="J270" s="30" t="n">
        <f aca="false">H270*3</f>
        <v>11.1</v>
      </c>
      <c r="K270" s="14"/>
    </row>
    <row r="271" s="15" customFormat="true" ht="16" hidden="false" customHeight="true" outlineLevel="0" collapsed="false">
      <c r="A271" s="10" t="n">
        <v>267</v>
      </c>
      <c r="B271" s="11" t="s">
        <v>2373</v>
      </c>
      <c r="C271" s="63" t="s">
        <v>2636</v>
      </c>
      <c r="D271" s="16" t="s">
        <v>20</v>
      </c>
      <c r="E271" s="60"/>
      <c r="F271" s="10"/>
      <c r="G271" s="30" t="n">
        <v>4.23</v>
      </c>
      <c r="H271" s="30" t="n">
        <v>4.23</v>
      </c>
      <c r="I271" s="31" t="s">
        <v>2529</v>
      </c>
      <c r="J271" s="30" t="n">
        <f aca="false">H271*3</f>
        <v>12.69</v>
      </c>
      <c r="K271" s="14"/>
    </row>
    <row r="272" s="15" customFormat="true" ht="16" hidden="false" customHeight="true" outlineLevel="0" collapsed="false">
      <c r="A272" s="10" t="n">
        <v>268</v>
      </c>
      <c r="B272" s="11" t="s">
        <v>2373</v>
      </c>
      <c r="C272" s="63" t="s">
        <v>2637</v>
      </c>
      <c r="D272" s="16" t="s">
        <v>524</v>
      </c>
      <c r="E272" s="60"/>
      <c r="F272" s="10"/>
      <c r="G272" s="30" t="n">
        <v>5.96</v>
      </c>
      <c r="H272" s="30" t="n">
        <v>5.96</v>
      </c>
      <c r="I272" s="31" t="s">
        <v>2529</v>
      </c>
      <c r="J272" s="30" t="n">
        <f aca="false">H272*3</f>
        <v>17.88</v>
      </c>
      <c r="K272" s="14"/>
    </row>
    <row r="273" s="15" customFormat="true" ht="16" hidden="false" customHeight="true" outlineLevel="0" collapsed="false">
      <c r="A273" s="10" t="n">
        <v>269</v>
      </c>
      <c r="B273" s="11" t="s">
        <v>2373</v>
      </c>
      <c r="C273" s="63" t="s">
        <v>2638</v>
      </c>
      <c r="D273" s="16" t="s">
        <v>57</v>
      </c>
      <c r="E273" s="60"/>
      <c r="F273" s="10"/>
      <c r="G273" s="30" t="n">
        <v>4.9</v>
      </c>
      <c r="H273" s="30" t="n">
        <v>4.9</v>
      </c>
      <c r="I273" s="31" t="s">
        <v>2529</v>
      </c>
      <c r="J273" s="30" t="n">
        <f aca="false">H273*3</f>
        <v>14.7</v>
      </c>
      <c r="K273" s="14"/>
    </row>
    <row r="274" s="15" customFormat="true" ht="16" hidden="false" customHeight="true" outlineLevel="0" collapsed="false">
      <c r="A274" s="10" t="n">
        <v>270</v>
      </c>
      <c r="B274" s="11" t="s">
        <v>2373</v>
      </c>
      <c r="C274" s="63" t="s">
        <v>2639</v>
      </c>
      <c r="D274" s="16" t="s">
        <v>26</v>
      </c>
      <c r="E274" s="60"/>
      <c r="F274" s="10"/>
      <c r="G274" s="30" t="n">
        <v>2.5</v>
      </c>
      <c r="H274" s="30" t="n">
        <v>2.5</v>
      </c>
      <c r="I274" s="31" t="s">
        <v>2529</v>
      </c>
      <c r="J274" s="30" t="n">
        <f aca="false">H274*3</f>
        <v>7.5</v>
      </c>
      <c r="K274" s="14"/>
    </row>
    <row r="275" s="15" customFormat="true" ht="16" hidden="false" customHeight="true" outlineLevel="0" collapsed="false">
      <c r="A275" s="10" t="n">
        <v>271</v>
      </c>
      <c r="B275" s="11" t="s">
        <v>2373</v>
      </c>
      <c r="C275" s="63" t="s">
        <v>850</v>
      </c>
      <c r="D275" s="16" t="s">
        <v>44</v>
      </c>
      <c r="E275" s="60"/>
      <c r="F275" s="10"/>
      <c r="G275" s="30" t="n">
        <v>5.19</v>
      </c>
      <c r="H275" s="30" t="n">
        <v>5.19</v>
      </c>
      <c r="I275" s="31" t="s">
        <v>2529</v>
      </c>
      <c r="J275" s="30" t="n">
        <f aca="false">H275*3</f>
        <v>15.57</v>
      </c>
      <c r="K275" s="14"/>
    </row>
    <row r="276" s="15" customFormat="true" ht="16" hidden="false" customHeight="true" outlineLevel="0" collapsed="false">
      <c r="A276" s="10" t="n">
        <v>272</v>
      </c>
      <c r="B276" s="11" t="s">
        <v>2373</v>
      </c>
      <c r="C276" s="63" t="s">
        <v>2640</v>
      </c>
      <c r="D276" s="16" t="s">
        <v>63</v>
      </c>
      <c r="E276" s="60"/>
      <c r="F276" s="10"/>
      <c r="G276" s="30" t="n">
        <v>5.79</v>
      </c>
      <c r="H276" s="30" t="n">
        <v>5.79</v>
      </c>
      <c r="I276" s="31" t="s">
        <v>2529</v>
      </c>
      <c r="J276" s="30" t="n">
        <f aca="false">H276*3</f>
        <v>17.37</v>
      </c>
      <c r="K276" s="14"/>
    </row>
    <row r="277" s="15" customFormat="true" ht="16" hidden="false" customHeight="true" outlineLevel="0" collapsed="false">
      <c r="A277" s="10" t="n">
        <v>273</v>
      </c>
      <c r="B277" s="11" t="s">
        <v>2373</v>
      </c>
      <c r="C277" s="63" t="s">
        <v>2641</v>
      </c>
      <c r="D277" s="16" t="s">
        <v>63</v>
      </c>
      <c r="E277" s="60"/>
      <c r="F277" s="10"/>
      <c r="G277" s="30" t="n">
        <v>3.34</v>
      </c>
      <c r="H277" s="30" t="n">
        <v>3.34</v>
      </c>
      <c r="I277" s="31" t="s">
        <v>2529</v>
      </c>
      <c r="J277" s="30" t="n">
        <f aca="false">H277*3</f>
        <v>10.02</v>
      </c>
      <c r="K277" s="14"/>
    </row>
    <row r="278" s="15" customFormat="true" ht="16" hidden="false" customHeight="true" outlineLevel="0" collapsed="false">
      <c r="A278" s="10" t="n">
        <v>274</v>
      </c>
      <c r="B278" s="11" t="s">
        <v>2373</v>
      </c>
      <c r="C278" s="63" t="s">
        <v>2642</v>
      </c>
      <c r="D278" s="16" t="s">
        <v>30</v>
      </c>
      <c r="E278" s="60"/>
      <c r="F278" s="10"/>
      <c r="G278" s="30" t="n">
        <v>3.19</v>
      </c>
      <c r="H278" s="30" t="n">
        <v>3.19</v>
      </c>
      <c r="I278" s="31" t="s">
        <v>2529</v>
      </c>
      <c r="J278" s="30" t="n">
        <f aca="false">H278*3</f>
        <v>9.57</v>
      </c>
      <c r="K278" s="14"/>
    </row>
    <row r="279" s="15" customFormat="true" ht="16" hidden="false" customHeight="true" outlineLevel="0" collapsed="false">
      <c r="A279" s="10" t="n">
        <v>275</v>
      </c>
      <c r="B279" s="11" t="s">
        <v>2373</v>
      </c>
      <c r="C279" s="63" t="s">
        <v>2643</v>
      </c>
      <c r="D279" s="16" t="s">
        <v>20</v>
      </c>
      <c r="E279" s="60"/>
      <c r="F279" s="10"/>
      <c r="G279" s="30" t="n">
        <v>9.33</v>
      </c>
      <c r="H279" s="30" t="n">
        <v>9.33</v>
      </c>
      <c r="I279" s="31" t="s">
        <v>2529</v>
      </c>
      <c r="J279" s="30" t="n">
        <f aca="false">H279*3</f>
        <v>27.99</v>
      </c>
      <c r="K279" s="14"/>
    </row>
    <row r="280" s="15" customFormat="true" ht="16" hidden="false" customHeight="true" outlineLevel="0" collapsed="false">
      <c r="A280" s="10" t="n">
        <v>276</v>
      </c>
      <c r="B280" s="11" t="s">
        <v>2373</v>
      </c>
      <c r="C280" s="63" t="s">
        <v>2644</v>
      </c>
      <c r="D280" s="16" t="s">
        <v>30</v>
      </c>
      <c r="E280" s="60"/>
      <c r="F280" s="10"/>
      <c r="G280" s="30" t="n">
        <v>5.96</v>
      </c>
      <c r="H280" s="30" t="n">
        <v>5.96</v>
      </c>
      <c r="I280" s="31" t="s">
        <v>2529</v>
      </c>
      <c r="J280" s="30" t="n">
        <f aca="false">H280*3</f>
        <v>17.88</v>
      </c>
      <c r="K280" s="14"/>
    </row>
    <row r="281" s="15" customFormat="true" ht="16" hidden="false" customHeight="true" outlineLevel="0" collapsed="false">
      <c r="A281" s="10" t="n">
        <v>277</v>
      </c>
      <c r="B281" s="11" t="s">
        <v>2373</v>
      </c>
      <c r="C281" s="63" t="s">
        <v>1417</v>
      </c>
      <c r="D281" s="16" t="s">
        <v>63</v>
      </c>
      <c r="E281" s="60"/>
      <c r="F281" s="10"/>
      <c r="G281" s="30" t="n">
        <v>5.19</v>
      </c>
      <c r="H281" s="30" t="n">
        <v>5.19</v>
      </c>
      <c r="I281" s="31" t="s">
        <v>2529</v>
      </c>
      <c r="J281" s="30" t="n">
        <f aca="false">H281*3</f>
        <v>15.57</v>
      </c>
      <c r="K281" s="14"/>
    </row>
    <row r="282" s="15" customFormat="true" ht="16" hidden="false" customHeight="true" outlineLevel="0" collapsed="false">
      <c r="A282" s="10" t="n">
        <v>278</v>
      </c>
      <c r="B282" s="11" t="s">
        <v>2373</v>
      </c>
      <c r="C282" s="63" t="s">
        <v>2645</v>
      </c>
      <c r="D282" s="16" t="s">
        <v>30</v>
      </c>
      <c r="E282" s="60"/>
      <c r="F282" s="10"/>
      <c r="G282" s="30" t="n">
        <v>6.57</v>
      </c>
      <c r="H282" s="30" t="n">
        <v>6.57</v>
      </c>
      <c r="I282" s="31" t="s">
        <v>2529</v>
      </c>
      <c r="J282" s="30" t="n">
        <f aca="false">H282*3</f>
        <v>19.71</v>
      </c>
      <c r="K282" s="14"/>
    </row>
    <row r="283" s="15" customFormat="true" ht="16" hidden="false" customHeight="true" outlineLevel="0" collapsed="false">
      <c r="A283" s="10" t="n">
        <v>279</v>
      </c>
      <c r="B283" s="11" t="s">
        <v>2373</v>
      </c>
      <c r="C283" s="63" t="s">
        <v>2646</v>
      </c>
      <c r="D283" s="16" t="s">
        <v>30</v>
      </c>
      <c r="E283" s="60"/>
      <c r="F283" s="10"/>
      <c r="G283" s="30" t="n">
        <v>7.28</v>
      </c>
      <c r="H283" s="30" t="n">
        <v>7.28</v>
      </c>
      <c r="I283" s="31" t="s">
        <v>2529</v>
      </c>
      <c r="J283" s="30" t="n">
        <f aca="false">H283*3</f>
        <v>21.84</v>
      </c>
      <c r="K283" s="14"/>
    </row>
    <row r="284" s="15" customFormat="true" ht="16" hidden="false" customHeight="true" outlineLevel="0" collapsed="false">
      <c r="A284" s="10" t="n">
        <v>280</v>
      </c>
      <c r="B284" s="11" t="s">
        <v>2373</v>
      </c>
      <c r="C284" s="63" t="s">
        <v>2647</v>
      </c>
      <c r="D284" s="16" t="s">
        <v>15</v>
      </c>
      <c r="E284" s="60"/>
      <c r="F284" s="10"/>
      <c r="G284" s="30" t="n">
        <v>3.34</v>
      </c>
      <c r="H284" s="30" t="n">
        <v>3.34</v>
      </c>
      <c r="I284" s="31" t="s">
        <v>2529</v>
      </c>
      <c r="J284" s="30" t="n">
        <f aca="false">H284*3</f>
        <v>10.02</v>
      </c>
      <c r="K284" s="14"/>
    </row>
    <row r="285" s="15" customFormat="true" ht="16" hidden="false" customHeight="true" outlineLevel="0" collapsed="false">
      <c r="A285" s="10" t="n">
        <v>281</v>
      </c>
      <c r="B285" s="11" t="s">
        <v>2373</v>
      </c>
      <c r="C285" s="63" t="s">
        <v>2648</v>
      </c>
      <c r="D285" s="16" t="s">
        <v>51</v>
      </c>
      <c r="E285" s="60"/>
      <c r="F285" s="10"/>
      <c r="G285" s="30" t="n">
        <v>6.58</v>
      </c>
      <c r="H285" s="30" t="n">
        <v>6.58</v>
      </c>
      <c r="I285" s="31" t="s">
        <v>2529</v>
      </c>
      <c r="J285" s="30" t="n">
        <f aca="false">H285*3</f>
        <v>19.74</v>
      </c>
      <c r="K285" s="14"/>
    </row>
    <row r="286" s="15" customFormat="true" ht="16" hidden="false" customHeight="true" outlineLevel="0" collapsed="false">
      <c r="A286" s="10" t="n">
        <v>282</v>
      </c>
      <c r="B286" s="11" t="s">
        <v>2373</v>
      </c>
      <c r="C286" s="63" t="s">
        <v>2649</v>
      </c>
      <c r="D286" s="16" t="s">
        <v>471</v>
      </c>
      <c r="E286" s="60"/>
      <c r="F286" s="10"/>
      <c r="G286" s="30" t="n">
        <v>6.73</v>
      </c>
      <c r="H286" s="30" t="n">
        <v>6.73</v>
      </c>
      <c r="I286" s="31" t="s">
        <v>2529</v>
      </c>
      <c r="J286" s="30" t="n">
        <f aca="false">H286*3</f>
        <v>20.19</v>
      </c>
      <c r="K286" s="14"/>
    </row>
    <row r="287" s="15" customFormat="true" ht="16" hidden="false" customHeight="true" outlineLevel="0" collapsed="false">
      <c r="A287" s="10" t="n">
        <v>283</v>
      </c>
      <c r="B287" s="11" t="s">
        <v>2373</v>
      </c>
      <c r="C287" s="63" t="s">
        <v>2650</v>
      </c>
      <c r="D287" s="16" t="s">
        <v>40</v>
      </c>
      <c r="E287" s="60"/>
      <c r="F287" s="10"/>
      <c r="G287" s="30" t="n">
        <v>3.17</v>
      </c>
      <c r="H287" s="30" t="n">
        <v>3.17</v>
      </c>
      <c r="I287" s="31" t="s">
        <v>2529</v>
      </c>
      <c r="J287" s="30" t="n">
        <f aca="false">H287*3</f>
        <v>9.51</v>
      </c>
      <c r="K287" s="14"/>
    </row>
    <row r="288" s="15" customFormat="true" ht="16" hidden="false" customHeight="true" outlineLevel="0" collapsed="false">
      <c r="A288" s="10" t="n">
        <v>284</v>
      </c>
      <c r="B288" s="11" t="s">
        <v>2373</v>
      </c>
      <c r="C288" s="63" t="s">
        <v>2651</v>
      </c>
      <c r="D288" s="16" t="s">
        <v>63</v>
      </c>
      <c r="E288" s="60"/>
      <c r="F288" s="10"/>
      <c r="G288" s="30" t="n">
        <v>4.75</v>
      </c>
      <c r="H288" s="30" t="n">
        <v>4.75</v>
      </c>
      <c r="I288" s="31" t="s">
        <v>2529</v>
      </c>
      <c r="J288" s="30" t="n">
        <f aca="false">H288*3</f>
        <v>14.25</v>
      </c>
      <c r="K288" s="14"/>
    </row>
    <row r="289" s="15" customFormat="true" ht="16" hidden="false" customHeight="true" outlineLevel="0" collapsed="false">
      <c r="A289" s="10" t="n">
        <v>285</v>
      </c>
      <c r="B289" s="11" t="s">
        <v>2373</v>
      </c>
      <c r="C289" s="63" t="s">
        <v>2652</v>
      </c>
      <c r="D289" s="16" t="s">
        <v>20</v>
      </c>
      <c r="E289" s="60"/>
      <c r="F289" s="10"/>
      <c r="G289" s="30" t="n">
        <v>4.23</v>
      </c>
      <c r="H289" s="30" t="n">
        <v>4.23</v>
      </c>
      <c r="I289" s="31" t="s">
        <v>2529</v>
      </c>
      <c r="J289" s="30" t="n">
        <f aca="false">H289*3</f>
        <v>12.69</v>
      </c>
      <c r="K289" s="14"/>
    </row>
    <row r="290" s="15" customFormat="true" ht="16" hidden="false" customHeight="true" outlineLevel="0" collapsed="false">
      <c r="A290" s="10" t="n">
        <v>286</v>
      </c>
      <c r="B290" s="11" t="s">
        <v>2373</v>
      </c>
      <c r="C290" s="63" t="s">
        <v>2653</v>
      </c>
      <c r="D290" s="16" t="s">
        <v>15</v>
      </c>
      <c r="E290" s="60"/>
      <c r="F290" s="10"/>
      <c r="G290" s="30" t="n">
        <v>1.61</v>
      </c>
      <c r="H290" s="30" t="n">
        <v>1.61</v>
      </c>
      <c r="I290" s="31" t="s">
        <v>2529</v>
      </c>
      <c r="J290" s="30" t="n">
        <f aca="false">H290*3</f>
        <v>4.83</v>
      </c>
      <c r="K290" s="14"/>
    </row>
    <row r="291" s="15" customFormat="true" ht="16" hidden="false" customHeight="true" outlineLevel="0" collapsed="false">
      <c r="A291" s="10" t="n">
        <v>287</v>
      </c>
      <c r="B291" s="11" t="s">
        <v>2373</v>
      </c>
      <c r="C291" s="63" t="s">
        <v>2654</v>
      </c>
      <c r="D291" s="16" t="s">
        <v>63</v>
      </c>
      <c r="E291" s="60"/>
      <c r="F291" s="10"/>
      <c r="G291" s="30" t="n">
        <v>8.46</v>
      </c>
      <c r="H291" s="30" t="n">
        <v>8.46</v>
      </c>
      <c r="I291" s="31" t="s">
        <v>2529</v>
      </c>
      <c r="J291" s="30" t="n">
        <f aca="false">H291*3</f>
        <v>25.38</v>
      </c>
      <c r="K291" s="14"/>
    </row>
    <row r="292" s="15" customFormat="true" ht="16" hidden="false" customHeight="true" outlineLevel="0" collapsed="false">
      <c r="A292" s="10" t="n">
        <v>288</v>
      </c>
      <c r="B292" s="11" t="s">
        <v>2373</v>
      </c>
      <c r="C292" s="63" t="s">
        <v>2655</v>
      </c>
      <c r="D292" s="16" t="s">
        <v>26</v>
      </c>
      <c r="E292" s="60"/>
      <c r="F292" s="10"/>
      <c r="G292" s="30" t="n">
        <v>5.9</v>
      </c>
      <c r="H292" s="30" t="n">
        <v>5.9</v>
      </c>
      <c r="I292" s="31" t="s">
        <v>2529</v>
      </c>
      <c r="J292" s="30" t="n">
        <f aca="false">H292*3</f>
        <v>17.7</v>
      </c>
      <c r="K292" s="14"/>
    </row>
    <row r="293" s="15" customFormat="true" ht="16" hidden="false" customHeight="true" outlineLevel="0" collapsed="false">
      <c r="A293" s="10" t="n">
        <v>289</v>
      </c>
      <c r="B293" s="11" t="s">
        <v>2373</v>
      </c>
      <c r="C293" s="63" t="s">
        <v>2656</v>
      </c>
      <c r="D293" s="16" t="s">
        <v>24</v>
      </c>
      <c r="E293" s="60"/>
      <c r="F293" s="10"/>
      <c r="G293" s="30" t="n">
        <v>8.85</v>
      </c>
      <c r="H293" s="30" t="n">
        <v>8.85</v>
      </c>
      <c r="I293" s="31" t="s">
        <v>2529</v>
      </c>
      <c r="J293" s="30" t="n">
        <f aca="false">H293*3</f>
        <v>26.55</v>
      </c>
      <c r="K293" s="14"/>
    </row>
    <row r="294" s="15" customFormat="true" ht="16" hidden="false" customHeight="true" outlineLevel="0" collapsed="false">
      <c r="A294" s="10" t="n">
        <v>290</v>
      </c>
      <c r="B294" s="11" t="s">
        <v>2373</v>
      </c>
      <c r="C294" s="63" t="s">
        <v>2657</v>
      </c>
      <c r="D294" s="16" t="s">
        <v>26</v>
      </c>
      <c r="E294" s="60"/>
      <c r="F294" s="10"/>
      <c r="G294" s="30" t="n">
        <v>6.42</v>
      </c>
      <c r="H294" s="30" t="n">
        <v>6.42</v>
      </c>
      <c r="I294" s="31" t="s">
        <v>2529</v>
      </c>
      <c r="J294" s="30" t="n">
        <f aca="false">H294*3</f>
        <v>19.26</v>
      </c>
      <c r="K294" s="14"/>
    </row>
    <row r="295" s="15" customFormat="true" ht="16" hidden="false" customHeight="true" outlineLevel="0" collapsed="false">
      <c r="A295" s="10" t="n">
        <v>291</v>
      </c>
      <c r="B295" s="11" t="s">
        <v>2373</v>
      </c>
      <c r="C295" s="63" t="s">
        <v>2658</v>
      </c>
      <c r="D295" s="16" t="s">
        <v>26</v>
      </c>
      <c r="E295" s="60"/>
      <c r="F295" s="10"/>
      <c r="G295" s="30" t="n">
        <v>3.94</v>
      </c>
      <c r="H295" s="30" t="n">
        <v>3.94</v>
      </c>
      <c r="I295" s="31" t="s">
        <v>2529</v>
      </c>
      <c r="J295" s="30" t="n">
        <f aca="false">H295*3</f>
        <v>11.82</v>
      </c>
      <c r="K295" s="14"/>
    </row>
    <row r="296" s="15" customFormat="true" ht="16" hidden="false" customHeight="true" outlineLevel="0" collapsed="false">
      <c r="A296" s="10" t="n">
        <v>292</v>
      </c>
      <c r="B296" s="11" t="s">
        <v>2373</v>
      </c>
      <c r="C296" s="63" t="s">
        <v>2659</v>
      </c>
      <c r="D296" s="16" t="s">
        <v>26</v>
      </c>
      <c r="E296" s="60"/>
      <c r="F296" s="10"/>
      <c r="G296" s="30" t="n">
        <v>6.34</v>
      </c>
      <c r="H296" s="30" t="n">
        <v>6.34</v>
      </c>
      <c r="I296" s="31" t="s">
        <v>2529</v>
      </c>
      <c r="J296" s="30" t="n">
        <f aca="false">H296*3</f>
        <v>19.02</v>
      </c>
      <c r="K296" s="14"/>
    </row>
    <row r="297" s="15" customFormat="true" ht="16" hidden="false" customHeight="true" outlineLevel="0" collapsed="false">
      <c r="A297" s="10" t="n">
        <v>293</v>
      </c>
      <c r="B297" s="11" t="s">
        <v>2373</v>
      </c>
      <c r="C297" s="63" t="s">
        <v>2660</v>
      </c>
      <c r="D297" s="16" t="s">
        <v>411</v>
      </c>
      <c r="E297" s="60"/>
      <c r="F297" s="10"/>
      <c r="G297" s="30" t="n">
        <v>6.52</v>
      </c>
      <c r="H297" s="30" t="n">
        <v>6.52</v>
      </c>
      <c r="I297" s="31" t="s">
        <v>2529</v>
      </c>
      <c r="J297" s="30" t="n">
        <f aca="false">H297*3</f>
        <v>19.56</v>
      </c>
      <c r="K297" s="14"/>
    </row>
    <row r="298" s="15" customFormat="true" ht="16" hidden="false" customHeight="true" outlineLevel="0" collapsed="false">
      <c r="A298" s="73" t="s">
        <v>12</v>
      </c>
      <c r="B298" s="73"/>
      <c r="C298" s="73"/>
      <c r="D298" s="16"/>
      <c r="E298" s="68"/>
      <c r="F298" s="19"/>
      <c r="G298" s="20" t="n">
        <f aca="false">SUM(G5:G297)</f>
        <v>1623.84</v>
      </c>
      <c r="H298" s="20" t="n">
        <f aca="false">SUM(H5:H297)</f>
        <v>1623.84</v>
      </c>
      <c r="I298" s="19"/>
      <c r="J298" s="20" t="n">
        <f aca="false">SUM(J5:J297)</f>
        <v>4871.52</v>
      </c>
      <c r="K298" s="19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298:C298"/>
  </mergeCells>
  <printOptions headings="false" gridLines="false" gridLinesSet="true" horizontalCentered="false" verticalCentered="false"/>
  <pageMargins left="0.314583333333333" right="0.156944444444444" top="0.314583333333333" bottom="0.314583333333333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0" activePane="bottomLeft" state="frozen"/>
      <selection pane="topLeft" activeCell="A1" activeCellId="0" sqref="A1"/>
      <selection pane="bottom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6.62"/>
    <col collapsed="false" customWidth="true" hidden="false" outlineLevel="0" max="3" min="3" style="1" width="8.24"/>
    <col collapsed="false" customWidth="true" hidden="false" outlineLevel="0" max="4" min="4" style="1" width="17.62"/>
    <col collapsed="false" customWidth="true" hidden="false" outlineLevel="0" max="5" min="5" style="1" width="4.75"/>
    <col collapsed="false" customWidth="true" hidden="false" outlineLevel="0" max="6" min="6" style="1" width="5.24"/>
    <col collapsed="false" customWidth="true" hidden="false" outlineLevel="0" max="7" min="7" style="75" width="6.75"/>
    <col collapsed="false" customWidth="true" hidden="false" outlineLevel="0" max="8" min="8" style="75" width="7.12"/>
    <col collapsed="false" customWidth="true" hidden="false" outlineLevel="0" max="9" min="9" style="1" width="6.5"/>
    <col collapsed="false" customWidth="true" hidden="false" outlineLevel="0" max="10" min="10" style="75" width="7.12"/>
    <col collapsed="false" customWidth="true" hidden="false" outlineLevel="0" max="11" min="11" style="1" width="5.62"/>
  </cols>
  <sheetData>
    <row r="1" s="4" customFormat="true" ht="30" hidden="false" customHeight="true" outlineLevel="0" collapsed="false">
      <c r="A1" s="2" t="s">
        <v>266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8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8" customFormat="true" ht="16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/>
      <c r="G3" s="9"/>
      <c r="H3" s="9"/>
      <c r="I3" s="9" t="s">
        <v>6</v>
      </c>
      <c r="J3" s="9" t="s">
        <v>7</v>
      </c>
      <c r="K3" s="9" t="s">
        <v>8</v>
      </c>
      <c r="L3" s="72"/>
    </row>
    <row r="4" s="8" customFormat="true" ht="16" hidden="false" customHeight="true" outlineLevel="0" collapsed="false">
      <c r="A4" s="9"/>
      <c r="B4" s="9"/>
      <c r="C4" s="9"/>
      <c r="D4" s="9"/>
      <c r="E4" s="9" t="s">
        <v>9</v>
      </c>
      <c r="F4" s="9" t="s">
        <v>10</v>
      </c>
      <c r="G4" s="9" t="s">
        <v>11</v>
      </c>
      <c r="H4" s="9" t="s">
        <v>12</v>
      </c>
      <c r="I4" s="9"/>
      <c r="J4" s="9"/>
      <c r="K4" s="9"/>
      <c r="L4" s="72"/>
    </row>
    <row r="5" s="15" customFormat="true" ht="16" hidden="false" customHeight="true" outlineLevel="0" collapsed="false">
      <c r="A5" s="10" t="n">
        <v>1</v>
      </c>
      <c r="B5" s="11" t="s">
        <v>2662</v>
      </c>
      <c r="C5" s="56" t="s">
        <v>2663</v>
      </c>
      <c r="D5" s="10" t="s">
        <v>35</v>
      </c>
      <c r="E5" s="60"/>
      <c r="F5" s="10"/>
      <c r="G5" s="30" t="n">
        <v>6.03</v>
      </c>
      <c r="H5" s="30" t="n">
        <f aca="false">G5</f>
        <v>6.03</v>
      </c>
      <c r="I5" s="11" t="s">
        <v>2664</v>
      </c>
      <c r="J5" s="30" t="n">
        <f aca="false">H5*3</f>
        <v>18.09</v>
      </c>
      <c r="K5" s="14"/>
    </row>
    <row r="6" s="15" customFormat="true" ht="16" hidden="false" customHeight="true" outlineLevel="0" collapsed="false">
      <c r="A6" s="10" t="n">
        <v>2</v>
      </c>
      <c r="B6" s="11" t="s">
        <v>2662</v>
      </c>
      <c r="C6" s="56" t="s">
        <v>2665</v>
      </c>
      <c r="D6" s="61" t="s">
        <v>71</v>
      </c>
      <c r="E6" s="60"/>
      <c r="F6" s="10"/>
      <c r="G6" s="30" t="n">
        <v>4.02</v>
      </c>
      <c r="H6" s="30" t="n">
        <f aca="false">G6</f>
        <v>4.02</v>
      </c>
      <c r="I6" s="11" t="s">
        <v>2664</v>
      </c>
      <c r="J6" s="30" t="n">
        <f aca="false">H6*3</f>
        <v>12.06</v>
      </c>
      <c r="K6" s="14"/>
    </row>
    <row r="7" s="15" customFormat="true" ht="16" hidden="false" customHeight="true" outlineLevel="0" collapsed="false">
      <c r="A7" s="10" t="n">
        <v>3</v>
      </c>
      <c r="B7" s="11" t="s">
        <v>2662</v>
      </c>
      <c r="C7" s="56" t="s">
        <v>2666</v>
      </c>
      <c r="D7" s="61" t="s">
        <v>37</v>
      </c>
      <c r="E7" s="60"/>
      <c r="F7" s="10"/>
      <c r="G7" s="30" t="n">
        <v>6.03</v>
      </c>
      <c r="H7" s="30" t="n">
        <f aca="false">G7</f>
        <v>6.03</v>
      </c>
      <c r="I7" s="11" t="s">
        <v>2664</v>
      </c>
      <c r="J7" s="30" t="n">
        <f aca="false">H7*3</f>
        <v>18.09</v>
      </c>
      <c r="K7" s="14"/>
    </row>
    <row r="8" s="15" customFormat="true" ht="16" hidden="false" customHeight="true" outlineLevel="0" collapsed="false">
      <c r="A8" s="10" t="n">
        <v>4</v>
      </c>
      <c r="B8" s="11" t="s">
        <v>2662</v>
      </c>
      <c r="C8" s="56" t="s">
        <v>2667</v>
      </c>
      <c r="D8" s="61" t="s">
        <v>40</v>
      </c>
      <c r="E8" s="60"/>
      <c r="F8" s="10"/>
      <c r="G8" s="30" t="n">
        <v>5.02</v>
      </c>
      <c r="H8" s="30" t="n">
        <f aca="false">G8</f>
        <v>5.02</v>
      </c>
      <c r="I8" s="11" t="s">
        <v>2664</v>
      </c>
      <c r="J8" s="30" t="n">
        <f aca="false">H8*3</f>
        <v>15.06</v>
      </c>
      <c r="K8" s="14"/>
    </row>
    <row r="9" s="15" customFormat="true" ht="16" hidden="false" customHeight="true" outlineLevel="0" collapsed="false">
      <c r="A9" s="10" t="n">
        <v>5</v>
      </c>
      <c r="B9" s="11" t="s">
        <v>2662</v>
      </c>
      <c r="C9" s="56" t="s">
        <v>2668</v>
      </c>
      <c r="D9" s="61" t="s">
        <v>28</v>
      </c>
      <c r="E9" s="60"/>
      <c r="F9" s="10"/>
      <c r="G9" s="30" t="n">
        <v>4.02</v>
      </c>
      <c r="H9" s="30" t="n">
        <f aca="false">G9</f>
        <v>4.02</v>
      </c>
      <c r="I9" s="11" t="s">
        <v>2664</v>
      </c>
      <c r="J9" s="30" t="n">
        <f aca="false">H9*3</f>
        <v>12.06</v>
      </c>
      <c r="K9" s="14"/>
    </row>
    <row r="10" s="15" customFormat="true" ht="16" hidden="false" customHeight="true" outlineLevel="0" collapsed="false">
      <c r="A10" s="10" t="n">
        <v>6</v>
      </c>
      <c r="B10" s="11" t="s">
        <v>2662</v>
      </c>
      <c r="C10" s="56" t="s">
        <v>2669</v>
      </c>
      <c r="D10" s="61" t="s">
        <v>28</v>
      </c>
      <c r="E10" s="60"/>
      <c r="F10" s="10"/>
      <c r="G10" s="30" t="n">
        <v>5.02</v>
      </c>
      <c r="H10" s="30" t="n">
        <f aca="false">G10</f>
        <v>5.02</v>
      </c>
      <c r="I10" s="11" t="s">
        <v>2664</v>
      </c>
      <c r="J10" s="30" t="n">
        <f aca="false">H10*3</f>
        <v>15.06</v>
      </c>
      <c r="K10" s="14"/>
    </row>
    <row r="11" s="15" customFormat="true" ht="16" hidden="false" customHeight="true" outlineLevel="0" collapsed="false">
      <c r="A11" s="10" t="n">
        <v>7</v>
      </c>
      <c r="B11" s="11" t="s">
        <v>2662</v>
      </c>
      <c r="C11" s="56" t="s">
        <v>2670</v>
      </c>
      <c r="D11" s="61" t="s">
        <v>26</v>
      </c>
      <c r="E11" s="60"/>
      <c r="F11" s="10"/>
      <c r="G11" s="30" t="n">
        <v>5.02</v>
      </c>
      <c r="H11" s="30" t="n">
        <f aca="false">G11</f>
        <v>5.02</v>
      </c>
      <c r="I11" s="11" t="s">
        <v>2664</v>
      </c>
      <c r="J11" s="30" t="n">
        <f aca="false">H11*3</f>
        <v>15.06</v>
      </c>
      <c r="K11" s="14"/>
    </row>
    <row r="12" s="15" customFormat="true" ht="16" hidden="false" customHeight="true" outlineLevel="0" collapsed="false">
      <c r="A12" s="10" t="n">
        <v>8</v>
      </c>
      <c r="B12" s="11" t="s">
        <v>2662</v>
      </c>
      <c r="C12" s="56" t="s">
        <v>2671</v>
      </c>
      <c r="D12" s="61" t="s">
        <v>20</v>
      </c>
      <c r="E12" s="60"/>
      <c r="F12" s="10"/>
      <c r="G12" s="30" t="n">
        <v>4.02</v>
      </c>
      <c r="H12" s="30" t="n">
        <f aca="false">G12</f>
        <v>4.02</v>
      </c>
      <c r="I12" s="11" t="s">
        <v>2664</v>
      </c>
      <c r="J12" s="30" t="n">
        <f aca="false">H12*3</f>
        <v>12.06</v>
      </c>
      <c r="K12" s="14"/>
    </row>
    <row r="13" s="15" customFormat="true" ht="16" hidden="false" customHeight="true" outlineLevel="0" collapsed="false">
      <c r="A13" s="10" t="n">
        <v>9</v>
      </c>
      <c r="B13" s="11" t="s">
        <v>2662</v>
      </c>
      <c r="C13" s="56" t="s">
        <v>2672</v>
      </c>
      <c r="D13" s="61" t="s">
        <v>20</v>
      </c>
      <c r="E13" s="60"/>
      <c r="F13" s="10"/>
      <c r="G13" s="30" t="n">
        <v>1</v>
      </c>
      <c r="H13" s="30" t="n">
        <f aca="false">G13</f>
        <v>1</v>
      </c>
      <c r="I13" s="11" t="s">
        <v>2664</v>
      </c>
      <c r="J13" s="30" t="n">
        <f aca="false">H13*3</f>
        <v>3</v>
      </c>
      <c r="K13" s="14"/>
    </row>
    <row r="14" s="15" customFormat="true" ht="16" hidden="false" customHeight="true" outlineLevel="0" collapsed="false">
      <c r="A14" s="10" t="n">
        <v>10</v>
      </c>
      <c r="B14" s="11" t="s">
        <v>2662</v>
      </c>
      <c r="C14" s="56" t="s">
        <v>2673</v>
      </c>
      <c r="D14" s="61" t="s">
        <v>2674</v>
      </c>
      <c r="E14" s="60"/>
      <c r="F14" s="10"/>
      <c r="G14" s="30" t="n">
        <v>5.02</v>
      </c>
      <c r="H14" s="30" t="n">
        <f aca="false">G14</f>
        <v>5.02</v>
      </c>
      <c r="I14" s="11" t="s">
        <v>2664</v>
      </c>
      <c r="J14" s="30" t="n">
        <f aca="false">H14*3</f>
        <v>15.06</v>
      </c>
      <c r="K14" s="14"/>
    </row>
    <row r="15" s="15" customFormat="true" ht="16" hidden="false" customHeight="true" outlineLevel="0" collapsed="false">
      <c r="A15" s="10" t="n">
        <v>11</v>
      </c>
      <c r="B15" s="11" t="s">
        <v>2662</v>
      </c>
      <c r="C15" s="56" t="s">
        <v>2675</v>
      </c>
      <c r="D15" s="61" t="s">
        <v>20</v>
      </c>
      <c r="E15" s="60"/>
      <c r="F15" s="10"/>
      <c r="G15" s="30" t="n">
        <v>3.01</v>
      </c>
      <c r="H15" s="30" t="n">
        <f aca="false">G15</f>
        <v>3.01</v>
      </c>
      <c r="I15" s="11" t="s">
        <v>2664</v>
      </c>
      <c r="J15" s="30" t="n">
        <f aca="false">H15*3</f>
        <v>9.03</v>
      </c>
      <c r="K15" s="14"/>
    </row>
    <row r="16" s="15" customFormat="true" ht="16" hidden="false" customHeight="true" outlineLevel="0" collapsed="false">
      <c r="A16" s="10" t="n">
        <v>12</v>
      </c>
      <c r="B16" s="11" t="s">
        <v>2662</v>
      </c>
      <c r="C16" s="56" t="s">
        <v>2676</v>
      </c>
      <c r="D16" s="61" t="s">
        <v>63</v>
      </c>
      <c r="E16" s="60"/>
      <c r="F16" s="10"/>
      <c r="G16" s="30" t="n">
        <v>4.02</v>
      </c>
      <c r="H16" s="30" t="n">
        <f aca="false">G16</f>
        <v>4.02</v>
      </c>
      <c r="I16" s="11" t="s">
        <v>2664</v>
      </c>
      <c r="J16" s="30" t="n">
        <f aca="false">H16*3</f>
        <v>12.06</v>
      </c>
      <c r="K16" s="14"/>
    </row>
    <row r="17" s="15" customFormat="true" ht="16" hidden="false" customHeight="true" outlineLevel="0" collapsed="false">
      <c r="A17" s="10" t="n">
        <v>13</v>
      </c>
      <c r="B17" s="11" t="s">
        <v>2662</v>
      </c>
      <c r="C17" s="56" t="s">
        <v>263</v>
      </c>
      <c r="D17" s="61" t="s">
        <v>37</v>
      </c>
      <c r="E17" s="60"/>
      <c r="F17" s="10"/>
      <c r="G17" s="30" t="n">
        <v>4.02</v>
      </c>
      <c r="H17" s="30" t="n">
        <f aca="false">G17</f>
        <v>4.02</v>
      </c>
      <c r="I17" s="11" t="s">
        <v>2664</v>
      </c>
      <c r="J17" s="30" t="n">
        <f aca="false">H17*3</f>
        <v>12.06</v>
      </c>
      <c r="K17" s="14"/>
    </row>
    <row r="18" s="15" customFormat="true" ht="16" hidden="false" customHeight="true" outlineLevel="0" collapsed="false">
      <c r="A18" s="10" t="n">
        <v>14</v>
      </c>
      <c r="B18" s="11" t="s">
        <v>2662</v>
      </c>
      <c r="C18" s="56" t="s">
        <v>2677</v>
      </c>
      <c r="D18" s="61" t="s">
        <v>37</v>
      </c>
      <c r="E18" s="60"/>
      <c r="F18" s="10"/>
      <c r="G18" s="30" t="n">
        <v>4.02</v>
      </c>
      <c r="H18" s="30" t="n">
        <f aca="false">G18</f>
        <v>4.02</v>
      </c>
      <c r="I18" s="11" t="s">
        <v>2664</v>
      </c>
      <c r="J18" s="30" t="n">
        <f aca="false">H18*3</f>
        <v>12.06</v>
      </c>
      <c r="K18" s="14"/>
    </row>
    <row r="19" s="15" customFormat="true" ht="16" hidden="false" customHeight="true" outlineLevel="0" collapsed="false">
      <c r="A19" s="10" t="n">
        <v>15</v>
      </c>
      <c r="B19" s="11" t="s">
        <v>2662</v>
      </c>
      <c r="C19" s="56" t="s">
        <v>2678</v>
      </c>
      <c r="D19" s="61" t="s">
        <v>51</v>
      </c>
      <c r="E19" s="60"/>
      <c r="F19" s="10"/>
      <c r="G19" s="30" t="n">
        <v>5.02</v>
      </c>
      <c r="H19" s="30" t="n">
        <f aca="false">G19</f>
        <v>5.02</v>
      </c>
      <c r="I19" s="11" t="s">
        <v>2664</v>
      </c>
      <c r="J19" s="30" t="n">
        <f aca="false">H19*3</f>
        <v>15.06</v>
      </c>
      <c r="K19" s="14"/>
    </row>
    <row r="20" s="15" customFormat="true" ht="16" hidden="false" customHeight="true" outlineLevel="0" collapsed="false">
      <c r="A20" s="10" t="n">
        <v>16</v>
      </c>
      <c r="B20" s="11" t="s">
        <v>2662</v>
      </c>
      <c r="C20" s="56" t="s">
        <v>2679</v>
      </c>
      <c r="D20" s="61" t="s">
        <v>40</v>
      </c>
      <c r="E20" s="60"/>
      <c r="F20" s="10"/>
      <c r="G20" s="30" t="n">
        <v>5.02</v>
      </c>
      <c r="H20" s="30" t="n">
        <f aca="false">G20</f>
        <v>5.02</v>
      </c>
      <c r="I20" s="11" t="s">
        <v>2664</v>
      </c>
      <c r="J20" s="30" t="n">
        <f aca="false">H20*3</f>
        <v>15.06</v>
      </c>
      <c r="K20" s="14"/>
    </row>
    <row r="21" s="15" customFormat="true" ht="16" hidden="false" customHeight="true" outlineLevel="0" collapsed="false">
      <c r="A21" s="10" t="n">
        <v>17</v>
      </c>
      <c r="B21" s="11" t="s">
        <v>2662</v>
      </c>
      <c r="C21" s="56" t="s">
        <v>2680</v>
      </c>
      <c r="D21" s="61" t="s">
        <v>40</v>
      </c>
      <c r="E21" s="60"/>
      <c r="F21" s="10"/>
      <c r="G21" s="30" t="n">
        <v>5.02</v>
      </c>
      <c r="H21" s="30" t="n">
        <f aca="false">G21</f>
        <v>5.02</v>
      </c>
      <c r="I21" s="11" t="s">
        <v>2664</v>
      </c>
      <c r="J21" s="30" t="n">
        <f aca="false">H21*3</f>
        <v>15.06</v>
      </c>
      <c r="K21" s="14"/>
    </row>
    <row r="22" s="15" customFormat="true" ht="16" hidden="false" customHeight="true" outlineLevel="0" collapsed="false">
      <c r="A22" s="10" t="n">
        <v>18</v>
      </c>
      <c r="B22" s="11" t="s">
        <v>2662</v>
      </c>
      <c r="C22" s="56" t="s">
        <v>2681</v>
      </c>
      <c r="D22" s="61" t="s">
        <v>71</v>
      </c>
      <c r="E22" s="60"/>
      <c r="F22" s="10"/>
      <c r="G22" s="30" t="n">
        <v>3.01</v>
      </c>
      <c r="H22" s="30" t="n">
        <f aca="false">G22</f>
        <v>3.01</v>
      </c>
      <c r="I22" s="11" t="s">
        <v>2664</v>
      </c>
      <c r="J22" s="30" t="n">
        <f aca="false">H22*3</f>
        <v>9.03</v>
      </c>
      <c r="K22" s="14"/>
    </row>
    <row r="23" s="15" customFormat="true" ht="16" hidden="false" customHeight="true" outlineLevel="0" collapsed="false">
      <c r="A23" s="10" t="n">
        <v>19</v>
      </c>
      <c r="B23" s="11" t="s">
        <v>2662</v>
      </c>
      <c r="C23" s="56" t="s">
        <v>2682</v>
      </c>
      <c r="D23" s="61" t="s">
        <v>44</v>
      </c>
      <c r="E23" s="60"/>
      <c r="F23" s="10"/>
      <c r="G23" s="30" t="n">
        <v>4.02</v>
      </c>
      <c r="H23" s="30" t="n">
        <f aca="false">G23</f>
        <v>4.02</v>
      </c>
      <c r="I23" s="11" t="s">
        <v>2664</v>
      </c>
      <c r="J23" s="30" t="n">
        <f aca="false">H23*3</f>
        <v>12.06</v>
      </c>
      <c r="K23" s="14"/>
    </row>
    <row r="24" s="15" customFormat="true" ht="16" hidden="false" customHeight="true" outlineLevel="0" collapsed="false">
      <c r="A24" s="10" t="n">
        <v>20</v>
      </c>
      <c r="B24" s="11" t="s">
        <v>2662</v>
      </c>
      <c r="C24" s="56" t="s">
        <v>2683</v>
      </c>
      <c r="D24" s="61" t="s">
        <v>51</v>
      </c>
      <c r="E24" s="60"/>
      <c r="F24" s="10"/>
      <c r="G24" s="30" t="n">
        <v>3.01</v>
      </c>
      <c r="H24" s="30" t="n">
        <f aca="false">G24</f>
        <v>3.01</v>
      </c>
      <c r="I24" s="11" t="s">
        <v>2664</v>
      </c>
      <c r="J24" s="30" t="n">
        <f aca="false">H24*3</f>
        <v>9.03</v>
      </c>
      <c r="K24" s="14"/>
    </row>
    <row r="25" s="15" customFormat="true" ht="16" hidden="false" customHeight="true" outlineLevel="0" collapsed="false">
      <c r="A25" s="10" t="n">
        <v>21</v>
      </c>
      <c r="B25" s="11" t="s">
        <v>2662</v>
      </c>
      <c r="C25" s="56" t="s">
        <v>2684</v>
      </c>
      <c r="D25" s="61" t="s">
        <v>30</v>
      </c>
      <c r="E25" s="60"/>
      <c r="F25" s="10"/>
      <c r="G25" s="30" t="n">
        <v>3.01</v>
      </c>
      <c r="H25" s="30" t="n">
        <f aca="false">G25</f>
        <v>3.01</v>
      </c>
      <c r="I25" s="11" t="s">
        <v>2664</v>
      </c>
      <c r="J25" s="30" t="n">
        <f aca="false">H25*3</f>
        <v>9.03</v>
      </c>
      <c r="K25" s="14"/>
    </row>
    <row r="26" s="15" customFormat="true" ht="16" hidden="false" customHeight="true" outlineLevel="0" collapsed="false">
      <c r="A26" s="10" t="n">
        <v>22</v>
      </c>
      <c r="B26" s="11" t="s">
        <v>2662</v>
      </c>
      <c r="C26" s="56" t="s">
        <v>2685</v>
      </c>
      <c r="D26" s="61" t="s">
        <v>57</v>
      </c>
      <c r="E26" s="60"/>
      <c r="F26" s="10"/>
      <c r="G26" s="30" t="n">
        <v>4.02</v>
      </c>
      <c r="H26" s="30" t="n">
        <f aca="false">G26</f>
        <v>4.02</v>
      </c>
      <c r="I26" s="11" t="s">
        <v>2664</v>
      </c>
      <c r="J26" s="30" t="n">
        <f aca="false">H26*3</f>
        <v>12.06</v>
      </c>
      <c r="K26" s="14"/>
    </row>
    <row r="27" s="15" customFormat="true" ht="16" hidden="false" customHeight="true" outlineLevel="0" collapsed="false">
      <c r="A27" s="10" t="n">
        <v>23</v>
      </c>
      <c r="B27" s="11" t="s">
        <v>2662</v>
      </c>
      <c r="C27" s="56" t="s">
        <v>2686</v>
      </c>
      <c r="D27" s="61" t="s">
        <v>20</v>
      </c>
      <c r="E27" s="60"/>
      <c r="F27" s="10"/>
      <c r="G27" s="30" t="n">
        <v>1</v>
      </c>
      <c r="H27" s="30" t="n">
        <f aca="false">G27</f>
        <v>1</v>
      </c>
      <c r="I27" s="11" t="s">
        <v>2664</v>
      </c>
      <c r="J27" s="30" t="n">
        <f aca="false">H27*3</f>
        <v>3</v>
      </c>
      <c r="K27" s="14"/>
    </row>
    <row r="28" s="15" customFormat="true" ht="16" hidden="false" customHeight="true" outlineLevel="0" collapsed="false">
      <c r="A28" s="10" t="n">
        <v>24</v>
      </c>
      <c r="B28" s="11" t="s">
        <v>2662</v>
      </c>
      <c r="C28" s="56" t="s">
        <v>2687</v>
      </c>
      <c r="D28" s="61" t="s">
        <v>42</v>
      </c>
      <c r="E28" s="60"/>
      <c r="F28" s="10"/>
      <c r="G28" s="30" t="n">
        <v>5.02</v>
      </c>
      <c r="H28" s="30" t="n">
        <f aca="false">G28</f>
        <v>5.02</v>
      </c>
      <c r="I28" s="11" t="s">
        <v>2664</v>
      </c>
      <c r="J28" s="30" t="n">
        <f aca="false">H28*3</f>
        <v>15.06</v>
      </c>
      <c r="K28" s="14"/>
    </row>
    <row r="29" s="15" customFormat="true" ht="16" hidden="false" customHeight="true" outlineLevel="0" collapsed="false">
      <c r="A29" s="10" t="n">
        <v>25</v>
      </c>
      <c r="B29" s="11" t="s">
        <v>2662</v>
      </c>
      <c r="C29" s="56" t="s">
        <v>1446</v>
      </c>
      <c r="D29" s="61" t="s">
        <v>69</v>
      </c>
      <c r="E29" s="60"/>
      <c r="F29" s="10"/>
      <c r="G29" s="30" t="n">
        <v>2.01</v>
      </c>
      <c r="H29" s="30" t="n">
        <f aca="false">G29</f>
        <v>2.01</v>
      </c>
      <c r="I29" s="11" t="s">
        <v>2664</v>
      </c>
      <c r="J29" s="30" t="n">
        <f aca="false">H29*3</f>
        <v>6.03</v>
      </c>
      <c r="K29" s="14"/>
    </row>
    <row r="30" s="15" customFormat="true" ht="16" hidden="false" customHeight="true" outlineLevel="0" collapsed="false">
      <c r="A30" s="10" t="n">
        <v>26</v>
      </c>
      <c r="B30" s="11" t="s">
        <v>2662</v>
      </c>
      <c r="C30" s="56" t="s">
        <v>2688</v>
      </c>
      <c r="D30" s="61" t="s">
        <v>63</v>
      </c>
      <c r="E30" s="60"/>
      <c r="F30" s="10"/>
      <c r="G30" s="30" t="n">
        <v>2.01</v>
      </c>
      <c r="H30" s="30" t="n">
        <f aca="false">G30</f>
        <v>2.01</v>
      </c>
      <c r="I30" s="11" t="s">
        <v>2664</v>
      </c>
      <c r="J30" s="30" t="n">
        <f aca="false">H30*3</f>
        <v>6.03</v>
      </c>
      <c r="K30" s="14"/>
    </row>
    <row r="31" s="15" customFormat="true" ht="16" hidden="false" customHeight="true" outlineLevel="0" collapsed="false">
      <c r="A31" s="10" t="n">
        <v>27</v>
      </c>
      <c r="B31" s="11" t="s">
        <v>2662</v>
      </c>
      <c r="C31" s="56" t="s">
        <v>2689</v>
      </c>
      <c r="D31" s="61" t="s">
        <v>63</v>
      </c>
      <c r="E31" s="60"/>
      <c r="F31" s="10"/>
      <c r="G31" s="30" t="n">
        <v>2.01</v>
      </c>
      <c r="H31" s="30" t="n">
        <f aca="false">G31</f>
        <v>2.01</v>
      </c>
      <c r="I31" s="11" t="s">
        <v>2664</v>
      </c>
      <c r="J31" s="30" t="n">
        <f aca="false">H31*3</f>
        <v>6.03</v>
      </c>
      <c r="K31" s="14"/>
    </row>
    <row r="32" s="15" customFormat="true" ht="16" hidden="false" customHeight="true" outlineLevel="0" collapsed="false">
      <c r="A32" s="10" t="n">
        <v>28</v>
      </c>
      <c r="B32" s="11" t="s">
        <v>2662</v>
      </c>
      <c r="C32" s="56" t="s">
        <v>2690</v>
      </c>
      <c r="D32" s="61" t="s">
        <v>40</v>
      </c>
      <c r="E32" s="60"/>
      <c r="F32" s="10"/>
      <c r="G32" s="30" t="n">
        <v>4.02</v>
      </c>
      <c r="H32" s="30" t="n">
        <f aca="false">G32</f>
        <v>4.02</v>
      </c>
      <c r="I32" s="11" t="s">
        <v>2664</v>
      </c>
      <c r="J32" s="30" t="n">
        <f aca="false">H32*3</f>
        <v>12.06</v>
      </c>
      <c r="K32" s="14"/>
    </row>
    <row r="33" s="15" customFormat="true" ht="16" hidden="false" customHeight="true" outlineLevel="0" collapsed="false">
      <c r="A33" s="10" t="n">
        <v>29</v>
      </c>
      <c r="B33" s="11" t="s">
        <v>2662</v>
      </c>
      <c r="C33" s="56" t="s">
        <v>2691</v>
      </c>
      <c r="D33" s="61" t="s">
        <v>37</v>
      </c>
      <c r="E33" s="60"/>
      <c r="F33" s="10"/>
      <c r="G33" s="30" t="n">
        <v>2.01</v>
      </c>
      <c r="H33" s="30" t="n">
        <f aca="false">G33</f>
        <v>2.01</v>
      </c>
      <c r="I33" s="11" t="s">
        <v>2664</v>
      </c>
      <c r="J33" s="30" t="n">
        <f aca="false">H33*3</f>
        <v>6.03</v>
      </c>
      <c r="K33" s="14"/>
    </row>
    <row r="34" s="15" customFormat="true" ht="16" hidden="false" customHeight="true" outlineLevel="0" collapsed="false">
      <c r="A34" s="10" t="n">
        <v>30</v>
      </c>
      <c r="B34" s="11" t="s">
        <v>2662</v>
      </c>
      <c r="C34" s="56" t="s">
        <v>2692</v>
      </c>
      <c r="D34" s="61" t="s">
        <v>51</v>
      </c>
      <c r="E34" s="60"/>
      <c r="F34" s="10"/>
      <c r="G34" s="30" t="n">
        <v>5.02</v>
      </c>
      <c r="H34" s="30" t="n">
        <f aca="false">G34</f>
        <v>5.02</v>
      </c>
      <c r="I34" s="11" t="s">
        <v>2664</v>
      </c>
      <c r="J34" s="30" t="n">
        <f aca="false">H34*3</f>
        <v>15.06</v>
      </c>
      <c r="K34" s="14"/>
    </row>
    <row r="35" s="15" customFormat="true" ht="16" hidden="false" customHeight="true" outlineLevel="0" collapsed="false">
      <c r="A35" s="10" t="n">
        <v>31</v>
      </c>
      <c r="B35" s="11" t="s">
        <v>2662</v>
      </c>
      <c r="C35" s="56" t="s">
        <v>2693</v>
      </c>
      <c r="D35" s="61" t="s">
        <v>26</v>
      </c>
      <c r="E35" s="60"/>
      <c r="F35" s="10"/>
      <c r="G35" s="30" t="n">
        <v>6.03</v>
      </c>
      <c r="H35" s="30" t="n">
        <f aca="false">G35</f>
        <v>6.03</v>
      </c>
      <c r="I35" s="11" t="s">
        <v>2664</v>
      </c>
      <c r="J35" s="30" t="n">
        <f aca="false">H35*3</f>
        <v>18.09</v>
      </c>
      <c r="K35" s="14"/>
    </row>
    <row r="36" s="15" customFormat="true" ht="16" hidden="false" customHeight="true" outlineLevel="0" collapsed="false">
      <c r="A36" s="10" t="n">
        <v>32</v>
      </c>
      <c r="B36" s="11" t="s">
        <v>2662</v>
      </c>
      <c r="C36" s="56" t="s">
        <v>2694</v>
      </c>
      <c r="D36" s="61" t="s">
        <v>51</v>
      </c>
      <c r="E36" s="60"/>
      <c r="F36" s="10"/>
      <c r="G36" s="30" t="n">
        <v>4.02</v>
      </c>
      <c r="H36" s="30" t="n">
        <f aca="false">G36</f>
        <v>4.02</v>
      </c>
      <c r="I36" s="11" t="s">
        <v>2664</v>
      </c>
      <c r="J36" s="30" t="n">
        <f aca="false">H36*3</f>
        <v>12.06</v>
      </c>
      <c r="K36" s="14"/>
    </row>
    <row r="37" s="15" customFormat="true" ht="16" hidden="false" customHeight="true" outlineLevel="0" collapsed="false">
      <c r="A37" s="10" t="n">
        <v>33</v>
      </c>
      <c r="B37" s="11" t="s">
        <v>2662</v>
      </c>
      <c r="C37" s="56" t="s">
        <v>2695</v>
      </c>
      <c r="D37" s="61" t="s">
        <v>57</v>
      </c>
      <c r="E37" s="60"/>
      <c r="F37" s="10"/>
      <c r="G37" s="30" t="n">
        <v>5.02</v>
      </c>
      <c r="H37" s="30" t="n">
        <f aca="false">G37</f>
        <v>5.02</v>
      </c>
      <c r="I37" s="11" t="s">
        <v>2664</v>
      </c>
      <c r="J37" s="30" t="n">
        <f aca="false">H37*3</f>
        <v>15.06</v>
      </c>
      <c r="K37" s="14"/>
    </row>
    <row r="38" s="15" customFormat="true" ht="16" hidden="false" customHeight="true" outlineLevel="0" collapsed="false">
      <c r="A38" s="10" t="n">
        <v>34</v>
      </c>
      <c r="B38" s="11" t="s">
        <v>2662</v>
      </c>
      <c r="C38" s="56" t="s">
        <v>2696</v>
      </c>
      <c r="D38" s="61" t="s">
        <v>30</v>
      </c>
      <c r="E38" s="60"/>
      <c r="F38" s="10"/>
      <c r="G38" s="30" t="n">
        <v>3.01</v>
      </c>
      <c r="H38" s="30" t="n">
        <f aca="false">G38</f>
        <v>3.01</v>
      </c>
      <c r="I38" s="11" t="s">
        <v>2664</v>
      </c>
      <c r="J38" s="30" t="n">
        <f aca="false">H38*3</f>
        <v>9.03</v>
      </c>
      <c r="K38" s="14"/>
    </row>
    <row r="39" s="15" customFormat="true" ht="16" hidden="false" customHeight="true" outlineLevel="0" collapsed="false">
      <c r="A39" s="10" t="n">
        <v>35</v>
      </c>
      <c r="B39" s="11" t="s">
        <v>2662</v>
      </c>
      <c r="C39" s="56" t="s">
        <v>2697</v>
      </c>
      <c r="D39" s="61" t="s">
        <v>30</v>
      </c>
      <c r="E39" s="60"/>
      <c r="F39" s="10"/>
      <c r="G39" s="30" t="n">
        <v>4.02</v>
      </c>
      <c r="H39" s="30" t="n">
        <f aca="false">G39</f>
        <v>4.02</v>
      </c>
      <c r="I39" s="11" t="s">
        <v>2664</v>
      </c>
      <c r="J39" s="30" t="n">
        <f aca="false">H39*3</f>
        <v>12.06</v>
      </c>
      <c r="K39" s="14"/>
    </row>
    <row r="40" s="15" customFormat="true" ht="16" hidden="false" customHeight="true" outlineLevel="0" collapsed="false">
      <c r="A40" s="10" t="n">
        <v>36</v>
      </c>
      <c r="B40" s="11" t="s">
        <v>2662</v>
      </c>
      <c r="C40" s="56" t="s">
        <v>2698</v>
      </c>
      <c r="D40" s="61" t="s">
        <v>15</v>
      </c>
      <c r="E40" s="60"/>
      <c r="F40" s="10"/>
      <c r="G40" s="30" t="n">
        <v>6.03</v>
      </c>
      <c r="H40" s="30" t="n">
        <f aca="false">G40</f>
        <v>6.03</v>
      </c>
      <c r="I40" s="11" t="s">
        <v>2664</v>
      </c>
      <c r="J40" s="30" t="n">
        <f aca="false">H40*3</f>
        <v>18.09</v>
      </c>
      <c r="K40" s="14"/>
    </row>
    <row r="41" s="15" customFormat="true" ht="16" hidden="false" customHeight="true" outlineLevel="0" collapsed="false">
      <c r="A41" s="10" t="n">
        <v>37</v>
      </c>
      <c r="B41" s="11" t="s">
        <v>2662</v>
      </c>
      <c r="C41" s="56" t="s">
        <v>2699</v>
      </c>
      <c r="D41" s="61" t="s">
        <v>20</v>
      </c>
      <c r="E41" s="60"/>
      <c r="F41" s="10"/>
      <c r="G41" s="30" t="n">
        <v>4.02</v>
      </c>
      <c r="H41" s="30" t="n">
        <f aca="false">G41</f>
        <v>4.02</v>
      </c>
      <c r="I41" s="11" t="s">
        <v>2664</v>
      </c>
      <c r="J41" s="30" t="n">
        <f aca="false">H41*3</f>
        <v>12.06</v>
      </c>
      <c r="K41" s="14"/>
    </row>
    <row r="42" s="15" customFormat="true" ht="16" hidden="false" customHeight="true" outlineLevel="0" collapsed="false">
      <c r="A42" s="10" t="n">
        <v>38</v>
      </c>
      <c r="B42" s="11" t="s">
        <v>2662</v>
      </c>
      <c r="C42" s="56" t="s">
        <v>2700</v>
      </c>
      <c r="D42" s="61" t="s">
        <v>46</v>
      </c>
      <c r="E42" s="60"/>
      <c r="F42" s="10"/>
      <c r="G42" s="30" t="n">
        <v>5.02</v>
      </c>
      <c r="H42" s="30" t="n">
        <f aca="false">G42</f>
        <v>5.02</v>
      </c>
      <c r="I42" s="11" t="s">
        <v>2664</v>
      </c>
      <c r="J42" s="30" t="n">
        <f aca="false">H42*3</f>
        <v>15.06</v>
      </c>
      <c r="K42" s="14"/>
    </row>
    <row r="43" s="15" customFormat="true" ht="16" hidden="false" customHeight="true" outlineLevel="0" collapsed="false">
      <c r="A43" s="10" t="n">
        <v>39</v>
      </c>
      <c r="B43" s="11" t="s">
        <v>2662</v>
      </c>
      <c r="C43" s="56" t="s">
        <v>2701</v>
      </c>
      <c r="D43" s="61" t="s">
        <v>15</v>
      </c>
      <c r="E43" s="60"/>
      <c r="F43" s="10"/>
      <c r="G43" s="30" t="n">
        <v>4.02</v>
      </c>
      <c r="H43" s="30" t="n">
        <f aca="false">G43</f>
        <v>4.02</v>
      </c>
      <c r="I43" s="11" t="s">
        <v>2664</v>
      </c>
      <c r="J43" s="30" t="n">
        <f aca="false">H43*3</f>
        <v>12.06</v>
      </c>
      <c r="K43" s="14"/>
    </row>
    <row r="44" s="15" customFormat="true" ht="16" hidden="false" customHeight="true" outlineLevel="0" collapsed="false">
      <c r="A44" s="10" t="n">
        <v>40</v>
      </c>
      <c r="B44" s="11" t="s">
        <v>2662</v>
      </c>
      <c r="C44" s="56" t="s">
        <v>2702</v>
      </c>
      <c r="D44" s="61" t="s">
        <v>57</v>
      </c>
      <c r="E44" s="60"/>
      <c r="F44" s="10"/>
      <c r="G44" s="30" t="n">
        <v>4.02</v>
      </c>
      <c r="H44" s="30" t="n">
        <f aca="false">G44</f>
        <v>4.02</v>
      </c>
      <c r="I44" s="11" t="s">
        <v>2664</v>
      </c>
      <c r="J44" s="30" t="n">
        <f aca="false">H44*3</f>
        <v>12.06</v>
      </c>
      <c r="K44" s="14"/>
    </row>
    <row r="45" s="15" customFormat="true" ht="16" hidden="false" customHeight="true" outlineLevel="0" collapsed="false">
      <c r="A45" s="10" t="n">
        <v>41</v>
      </c>
      <c r="B45" s="11" t="s">
        <v>2662</v>
      </c>
      <c r="C45" s="56" t="s">
        <v>2703</v>
      </c>
      <c r="D45" s="61" t="s">
        <v>51</v>
      </c>
      <c r="E45" s="60"/>
      <c r="F45" s="10"/>
      <c r="G45" s="30" t="n">
        <v>4.02</v>
      </c>
      <c r="H45" s="30" t="n">
        <f aca="false">G45</f>
        <v>4.02</v>
      </c>
      <c r="I45" s="11" t="s">
        <v>2664</v>
      </c>
      <c r="J45" s="30" t="n">
        <f aca="false">H45*3</f>
        <v>12.06</v>
      </c>
      <c r="K45" s="14"/>
    </row>
    <row r="46" s="15" customFormat="true" ht="16" hidden="false" customHeight="true" outlineLevel="0" collapsed="false">
      <c r="A46" s="10" t="n">
        <v>42</v>
      </c>
      <c r="B46" s="11" t="s">
        <v>2662</v>
      </c>
      <c r="C46" s="56" t="s">
        <v>2704</v>
      </c>
      <c r="D46" s="61" t="s">
        <v>37</v>
      </c>
      <c r="E46" s="60"/>
      <c r="F46" s="10"/>
      <c r="G46" s="30" t="n">
        <v>4.02</v>
      </c>
      <c r="H46" s="30" t="n">
        <f aca="false">G46</f>
        <v>4.02</v>
      </c>
      <c r="I46" s="11" t="s">
        <v>2664</v>
      </c>
      <c r="J46" s="30" t="n">
        <f aca="false">H46*3</f>
        <v>12.06</v>
      </c>
      <c r="K46" s="14"/>
    </row>
    <row r="47" s="15" customFormat="true" ht="16" hidden="false" customHeight="true" outlineLevel="0" collapsed="false">
      <c r="A47" s="10" t="n">
        <v>43</v>
      </c>
      <c r="B47" s="11" t="s">
        <v>2662</v>
      </c>
      <c r="C47" s="56" t="s">
        <v>2705</v>
      </c>
      <c r="D47" s="61" t="s">
        <v>30</v>
      </c>
      <c r="E47" s="60"/>
      <c r="F47" s="10"/>
      <c r="G47" s="30" t="n">
        <v>1</v>
      </c>
      <c r="H47" s="30" t="n">
        <f aca="false">G47</f>
        <v>1</v>
      </c>
      <c r="I47" s="11" t="s">
        <v>2664</v>
      </c>
      <c r="J47" s="30" t="n">
        <f aca="false">H47*3</f>
        <v>3</v>
      </c>
      <c r="K47" s="14"/>
    </row>
    <row r="48" s="15" customFormat="true" ht="16" hidden="false" customHeight="true" outlineLevel="0" collapsed="false">
      <c r="A48" s="10" t="n">
        <v>44</v>
      </c>
      <c r="B48" s="11" t="s">
        <v>2662</v>
      </c>
      <c r="C48" s="56" t="s">
        <v>2706</v>
      </c>
      <c r="D48" s="61" t="s">
        <v>37</v>
      </c>
      <c r="E48" s="60"/>
      <c r="F48" s="10"/>
      <c r="G48" s="30" t="n">
        <v>1</v>
      </c>
      <c r="H48" s="30" t="n">
        <f aca="false">G48</f>
        <v>1</v>
      </c>
      <c r="I48" s="11" t="s">
        <v>2664</v>
      </c>
      <c r="J48" s="30" t="n">
        <f aca="false">H48*3</f>
        <v>3</v>
      </c>
      <c r="K48" s="14"/>
    </row>
    <row r="49" s="15" customFormat="true" ht="16" hidden="false" customHeight="true" outlineLevel="0" collapsed="false">
      <c r="A49" s="10" t="n">
        <v>45</v>
      </c>
      <c r="B49" s="11" t="s">
        <v>2662</v>
      </c>
      <c r="C49" s="56" t="s">
        <v>2707</v>
      </c>
      <c r="D49" s="61" t="s">
        <v>20</v>
      </c>
      <c r="E49" s="60"/>
      <c r="F49" s="10"/>
      <c r="G49" s="30" t="n">
        <v>4.02</v>
      </c>
      <c r="H49" s="30" t="n">
        <f aca="false">G49</f>
        <v>4.02</v>
      </c>
      <c r="I49" s="11" t="s">
        <v>2664</v>
      </c>
      <c r="J49" s="30" t="n">
        <f aca="false">H49*3</f>
        <v>12.06</v>
      </c>
      <c r="K49" s="14"/>
    </row>
    <row r="50" s="15" customFormat="true" ht="16" hidden="false" customHeight="true" outlineLevel="0" collapsed="false">
      <c r="A50" s="10" t="n">
        <v>46</v>
      </c>
      <c r="B50" s="11" t="s">
        <v>2662</v>
      </c>
      <c r="C50" s="63" t="s">
        <v>2708</v>
      </c>
      <c r="D50" s="61" t="s">
        <v>20</v>
      </c>
      <c r="E50" s="60"/>
      <c r="F50" s="10"/>
      <c r="G50" s="30" t="n">
        <v>3.01</v>
      </c>
      <c r="H50" s="30" t="n">
        <f aca="false">G50</f>
        <v>3.01</v>
      </c>
      <c r="I50" s="11" t="s">
        <v>2664</v>
      </c>
      <c r="J50" s="30" t="n">
        <f aca="false">H50*3</f>
        <v>9.03</v>
      </c>
      <c r="K50" s="14"/>
    </row>
    <row r="51" s="15" customFormat="true" ht="16" hidden="false" customHeight="true" outlineLevel="0" collapsed="false">
      <c r="A51" s="10" t="n">
        <v>47</v>
      </c>
      <c r="B51" s="11" t="s">
        <v>2662</v>
      </c>
      <c r="C51" s="56" t="s">
        <v>2709</v>
      </c>
      <c r="D51" s="61" t="s">
        <v>57</v>
      </c>
      <c r="E51" s="60"/>
      <c r="F51" s="10"/>
      <c r="G51" s="30" t="n">
        <v>4.02</v>
      </c>
      <c r="H51" s="30" t="n">
        <f aca="false">G51</f>
        <v>4.02</v>
      </c>
      <c r="I51" s="11" t="s">
        <v>2664</v>
      </c>
      <c r="J51" s="30" t="n">
        <f aca="false">H51*3</f>
        <v>12.06</v>
      </c>
      <c r="K51" s="14"/>
    </row>
    <row r="52" s="15" customFormat="true" ht="16" hidden="false" customHeight="true" outlineLevel="0" collapsed="false">
      <c r="A52" s="10" t="n">
        <v>48</v>
      </c>
      <c r="B52" s="11" t="s">
        <v>2662</v>
      </c>
      <c r="C52" s="56" t="s">
        <v>2710</v>
      </c>
      <c r="D52" s="61" t="s">
        <v>83</v>
      </c>
      <c r="E52" s="60"/>
      <c r="F52" s="10"/>
      <c r="G52" s="30" t="n">
        <v>4.02</v>
      </c>
      <c r="H52" s="30" t="n">
        <f aca="false">G52</f>
        <v>4.02</v>
      </c>
      <c r="I52" s="11" t="s">
        <v>2664</v>
      </c>
      <c r="J52" s="30" t="n">
        <f aca="false">H52*3</f>
        <v>12.06</v>
      </c>
      <c r="K52" s="14"/>
    </row>
    <row r="53" s="15" customFormat="true" ht="16" hidden="false" customHeight="true" outlineLevel="0" collapsed="false">
      <c r="A53" s="10" t="n">
        <v>49</v>
      </c>
      <c r="B53" s="11" t="s">
        <v>2662</v>
      </c>
      <c r="C53" s="56" t="s">
        <v>2711</v>
      </c>
      <c r="D53" s="61" t="s">
        <v>579</v>
      </c>
      <c r="E53" s="60"/>
      <c r="F53" s="10"/>
      <c r="G53" s="30" t="n">
        <v>4.02</v>
      </c>
      <c r="H53" s="30" t="n">
        <f aca="false">G53</f>
        <v>4.02</v>
      </c>
      <c r="I53" s="11" t="s">
        <v>2664</v>
      </c>
      <c r="J53" s="30" t="n">
        <f aca="false">H53*3</f>
        <v>12.06</v>
      </c>
      <c r="K53" s="14"/>
    </row>
    <row r="54" s="15" customFormat="true" ht="16" hidden="false" customHeight="true" outlineLevel="0" collapsed="false">
      <c r="A54" s="10" t="n">
        <v>50</v>
      </c>
      <c r="B54" s="11" t="s">
        <v>2662</v>
      </c>
      <c r="C54" s="56" t="s">
        <v>2712</v>
      </c>
      <c r="D54" s="61" t="s">
        <v>28</v>
      </c>
      <c r="E54" s="60"/>
      <c r="F54" s="10"/>
      <c r="G54" s="30" t="n">
        <v>4.02</v>
      </c>
      <c r="H54" s="30" t="n">
        <f aca="false">G54</f>
        <v>4.02</v>
      </c>
      <c r="I54" s="11" t="s">
        <v>2664</v>
      </c>
      <c r="J54" s="30" t="n">
        <f aca="false">H54*3</f>
        <v>12.06</v>
      </c>
      <c r="K54" s="14"/>
    </row>
    <row r="55" s="15" customFormat="true" ht="16" hidden="false" customHeight="true" outlineLevel="0" collapsed="false">
      <c r="A55" s="10" t="n">
        <v>51</v>
      </c>
      <c r="B55" s="11" t="s">
        <v>2662</v>
      </c>
      <c r="C55" s="56" t="s">
        <v>2713</v>
      </c>
      <c r="D55" s="61" t="s">
        <v>51</v>
      </c>
      <c r="E55" s="60"/>
      <c r="F55" s="10"/>
      <c r="G55" s="30" t="n">
        <v>6.03</v>
      </c>
      <c r="H55" s="30" t="n">
        <f aca="false">G55</f>
        <v>6.03</v>
      </c>
      <c r="I55" s="11" t="s">
        <v>2664</v>
      </c>
      <c r="J55" s="30" t="n">
        <f aca="false">H55*3</f>
        <v>18.09</v>
      </c>
      <c r="K55" s="14"/>
    </row>
    <row r="56" s="15" customFormat="true" ht="16" hidden="false" customHeight="true" outlineLevel="0" collapsed="false">
      <c r="A56" s="10" t="n">
        <v>52</v>
      </c>
      <c r="B56" s="11" t="s">
        <v>2662</v>
      </c>
      <c r="C56" s="56" t="s">
        <v>2714</v>
      </c>
      <c r="D56" s="61" t="s">
        <v>15</v>
      </c>
      <c r="E56" s="60"/>
      <c r="F56" s="10"/>
      <c r="G56" s="30" t="n">
        <v>3.01</v>
      </c>
      <c r="H56" s="30" t="n">
        <f aca="false">G56</f>
        <v>3.01</v>
      </c>
      <c r="I56" s="11" t="s">
        <v>2664</v>
      </c>
      <c r="J56" s="30" t="n">
        <f aca="false">H56*3</f>
        <v>9.03</v>
      </c>
      <c r="K56" s="14"/>
    </row>
    <row r="57" s="15" customFormat="true" ht="16" hidden="false" customHeight="true" outlineLevel="0" collapsed="false">
      <c r="A57" s="10" t="n">
        <v>53</v>
      </c>
      <c r="B57" s="11" t="s">
        <v>2662</v>
      </c>
      <c r="C57" s="56" t="s">
        <v>2715</v>
      </c>
      <c r="D57" s="61" t="s">
        <v>42</v>
      </c>
      <c r="E57" s="60"/>
      <c r="F57" s="10"/>
      <c r="G57" s="30" t="n">
        <v>4.02</v>
      </c>
      <c r="H57" s="30" t="n">
        <f aca="false">G57</f>
        <v>4.02</v>
      </c>
      <c r="I57" s="11" t="s">
        <v>2664</v>
      </c>
      <c r="J57" s="30" t="n">
        <f aca="false">H57*3</f>
        <v>12.06</v>
      </c>
      <c r="K57" s="14"/>
    </row>
    <row r="58" s="15" customFormat="true" ht="16" hidden="false" customHeight="true" outlineLevel="0" collapsed="false">
      <c r="A58" s="10" t="n">
        <v>54</v>
      </c>
      <c r="B58" s="11" t="s">
        <v>2662</v>
      </c>
      <c r="C58" s="56" t="s">
        <v>2716</v>
      </c>
      <c r="D58" s="61" t="s">
        <v>20</v>
      </c>
      <c r="E58" s="60"/>
      <c r="F58" s="10"/>
      <c r="G58" s="30" t="n">
        <v>4.76</v>
      </c>
      <c r="H58" s="30" t="n">
        <f aca="false">G58</f>
        <v>4.76</v>
      </c>
      <c r="I58" s="11" t="s">
        <v>2664</v>
      </c>
      <c r="J58" s="30" t="n">
        <f aca="false">H58*3</f>
        <v>14.28</v>
      </c>
      <c r="K58" s="14"/>
    </row>
    <row r="59" s="15" customFormat="true" ht="16" hidden="false" customHeight="true" outlineLevel="0" collapsed="false">
      <c r="A59" s="10" t="n">
        <v>55</v>
      </c>
      <c r="B59" s="11" t="s">
        <v>2662</v>
      </c>
      <c r="C59" s="56" t="s">
        <v>2717</v>
      </c>
      <c r="D59" s="61" t="s">
        <v>57</v>
      </c>
      <c r="E59" s="60"/>
      <c r="F59" s="10"/>
      <c r="G59" s="30" t="n">
        <v>5.02</v>
      </c>
      <c r="H59" s="30" t="n">
        <f aca="false">G59</f>
        <v>5.02</v>
      </c>
      <c r="I59" s="11" t="s">
        <v>2664</v>
      </c>
      <c r="J59" s="30" t="n">
        <f aca="false">H59*3</f>
        <v>15.06</v>
      </c>
      <c r="K59" s="14"/>
    </row>
    <row r="60" s="15" customFormat="true" ht="16" hidden="false" customHeight="true" outlineLevel="0" collapsed="false">
      <c r="A60" s="10" t="n">
        <v>56</v>
      </c>
      <c r="B60" s="11" t="s">
        <v>2662</v>
      </c>
      <c r="C60" s="56" t="s">
        <v>2718</v>
      </c>
      <c r="D60" s="61" t="s">
        <v>42</v>
      </c>
      <c r="E60" s="60"/>
      <c r="F60" s="10"/>
      <c r="G60" s="30" t="n">
        <v>6.03</v>
      </c>
      <c r="H60" s="30" t="n">
        <f aca="false">G60</f>
        <v>6.03</v>
      </c>
      <c r="I60" s="11" t="s">
        <v>2664</v>
      </c>
      <c r="J60" s="30" t="n">
        <f aca="false">H60*3</f>
        <v>18.09</v>
      </c>
      <c r="K60" s="14"/>
    </row>
    <row r="61" s="15" customFormat="true" ht="16" hidden="false" customHeight="true" outlineLevel="0" collapsed="false">
      <c r="A61" s="10" t="n">
        <v>57</v>
      </c>
      <c r="B61" s="11" t="s">
        <v>2662</v>
      </c>
      <c r="C61" s="56" t="s">
        <v>2719</v>
      </c>
      <c r="D61" s="61" t="s">
        <v>51</v>
      </c>
      <c r="E61" s="60"/>
      <c r="F61" s="10"/>
      <c r="G61" s="30" t="n">
        <v>4.02</v>
      </c>
      <c r="H61" s="30" t="n">
        <f aca="false">G61</f>
        <v>4.02</v>
      </c>
      <c r="I61" s="11" t="s">
        <v>2664</v>
      </c>
      <c r="J61" s="30" t="n">
        <f aca="false">H61*3</f>
        <v>12.06</v>
      </c>
      <c r="K61" s="14"/>
    </row>
    <row r="62" s="15" customFormat="true" ht="16" hidden="false" customHeight="true" outlineLevel="0" collapsed="false">
      <c r="A62" s="10" t="n">
        <v>58</v>
      </c>
      <c r="B62" s="11" t="s">
        <v>2662</v>
      </c>
      <c r="C62" s="56" t="s">
        <v>2720</v>
      </c>
      <c r="D62" s="61" t="s">
        <v>42</v>
      </c>
      <c r="E62" s="60"/>
      <c r="F62" s="10"/>
      <c r="G62" s="30" t="n">
        <v>3.01</v>
      </c>
      <c r="H62" s="30" t="n">
        <f aca="false">G62</f>
        <v>3.01</v>
      </c>
      <c r="I62" s="11" t="s">
        <v>2664</v>
      </c>
      <c r="J62" s="30" t="n">
        <f aca="false">H62*3</f>
        <v>9.03</v>
      </c>
      <c r="K62" s="14"/>
    </row>
    <row r="63" s="15" customFormat="true" ht="16" hidden="false" customHeight="true" outlineLevel="0" collapsed="false">
      <c r="A63" s="10" t="n">
        <v>59</v>
      </c>
      <c r="B63" s="11" t="s">
        <v>2662</v>
      </c>
      <c r="C63" s="56" t="s">
        <v>2721</v>
      </c>
      <c r="D63" s="61" t="s">
        <v>15</v>
      </c>
      <c r="E63" s="60"/>
      <c r="F63" s="10"/>
      <c r="G63" s="30" t="n">
        <v>4.02</v>
      </c>
      <c r="H63" s="30" t="n">
        <f aca="false">G63</f>
        <v>4.02</v>
      </c>
      <c r="I63" s="11" t="s">
        <v>2664</v>
      </c>
      <c r="J63" s="30" t="n">
        <f aca="false">H63*3</f>
        <v>12.06</v>
      </c>
      <c r="K63" s="14"/>
    </row>
    <row r="64" s="15" customFormat="true" ht="16" hidden="false" customHeight="true" outlineLevel="0" collapsed="false">
      <c r="A64" s="10" t="n">
        <v>60</v>
      </c>
      <c r="B64" s="11" t="s">
        <v>2662</v>
      </c>
      <c r="C64" s="56" t="s">
        <v>2722</v>
      </c>
      <c r="D64" s="61" t="s">
        <v>214</v>
      </c>
      <c r="E64" s="60"/>
      <c r="F64" s="10"/>
      <c r="G64" s="30" t="n">
        <v>3.01</v>
      </c>
      <c r="H64" s="30" t="n">
        <f aca="false">G64</f>
        <v>3.01</v>
      </c>
      <c r="I64" s="11" t="s">
        <v>2664</v>
      </c>
      <c r="J64" s="30" t="n">
        <f aca="false">H64*3</f>
        <v>9.03</v>
      </c>
      <c r="K64" s="14"/>
    </row>
    <row r="65" s="15" customFormat="true" ht="16" hidden="false" customHeight="true" outlineLevel="0" collapsed="false">
      <c r="A65" s="10" t="n">
        <v>61</v>
      </c>
      <c r="B65" s="11" t="s">
        <v>2662</v>
      </c>
      <c r="C65" s="56" t="s">
        <v>2723</v>
      </c>
      <c r="D65" s="61" t="s">
        <v>20</v>
      </c>
      <c r="E65" s="60"/>
      <c r="F65" s="10"/>
      <c r="G65" s="30" t="n">
        <v>7.03</v>
      </c>
      <c r="H65" s="30" t="n">
        <f aca="false">G65</f>
        <v>7.03</v>
      </c>
      <c r="I65" s="11" t="s">
        <v>2664</v>
      </c>
      <c r="J65" s="30" t="n">
        <f aca="false">H65*3</f>
        <v>21.09</v>
      </c>
      <c r="K65" s="14"/>
    </row>
    <row r="66" s="15" customFormat="true" ht="16" hidden="false" customHeight="true" outlineLevel="0" collapsed="false">
      <c r="A66" s="10" t="n">
        <v>62</v>
      </c>
      <c r="B66" s="11" t="s">
        <v>2662</v>
      </c>
      <c r="C66" s="56" t="s">
        <v>2724</v>
      </c>
      <c r="D66" s="61" t="s">
        <v>30</v>
      </c>
      <c r="E66" s="60"/>
      <c r="F66" s="10"/>
      <c r="G66" s="30" t="n">
        <v>7.03</v>
      </c>
      <c r="H66" s="30" t="n">
        <f aca="false">G66</f>
        <v>7.03</v>
      </c>
      <c r="I66" s="11" t="s">
        <v>2664</v>
      </c>
      <c r="J66" s="30" t="n">
        <f aca="false">H66*3</f>
        <v>21.09</v>
      </c>
      <c r="K66" s="14"/>
    </row>
    <row r="67" s="15" customFormat="true" ht="16" hidden="false" customHeight="true" outlineLevel="0" collapsed="false">
      <c r="A67" s="10" t="n">
        <v>63</v>
      </c>
      <c r="B67" s="11" t="s">
        <v>2662</v>
      </c>
      <c r="C67" s="56" t="s">
        <v>2725</v>
      </c>
      <c r="D67" s="61" t="s">
        <v>40</v>
      </c>
      <c r="E67" s="60"/>
      <c r="F67" s="10"/>
      <c r="G67" s="30" t="n">
        <v>5.02</v>
      </c>
      <c r="H67" s="30" t="n">
        <f aca="false">G67</f>
        <v>5.02</v>
      </c>
      <c r="I67" s="11" t="s">
        <v>2664</v>
      </c>
      <c r="J67" s="30" t="n">
        <f aca="false">H67*3</f>
        <v>15.06</v>
      </c>
      <c r="K67" s="14"/>
    </row>
    <row r="68" s="15" customFormat="true" ht="16" hidden="false" customHeight="true" outlineLevel="0" collapsed="false">
      <c r="A68" s="10" t="n">
        <v>64</v>
      </c>
      <c r="B68" s="11" t="s">
        <v>2662</v>
      </c>
      <c r="C68" s="56" t="s">
        <v>2726</v>
      </c>
      <c r="D68" s="61" t="s">
        <v>26</v>
      </c>
      <c r="E68" s="60"/>
      <c r="F68" s="10"/>
      <c r="G68" s="30" t="n">
        <v>5.02</v>
      </c>
      <c r="H68" s="30" t="n">
        <f aca="false">G68</f>
        <v>5.02</v>
      </c>
      <c r="I68" s="11" t="s">
        <v>2664</v>
      </c>
      <c r="J68" s="30" t="n">
        <f aca="false">H68*3</f>
        <v>15.06</v>
      </c>
      <c r="K68" s="14"/>
    </row>
    <row r="69" s="15" customFormat="true" ht="16" hidden="false" customHeight="true" outlineLevel="0" collapsed="false">
      <c r="A69" s="10" t="n">
        <v>65</v>
      </c>
      <c r="B69" s="11" t="s">
        <v>2662</v>
      </c>
      <c r="C69" s="56" t="s">
        <v>2727</v>
      </c>
      <c r="D69" s="61" t="s">
        <v>44</v>
      </c>
      <c r="E69" s="60"/>
      <c r="F69" s="10"/>
      <c r="G69" s="30" t="n">
        <v>9.04</v>
      </c>
      <c r="H69" s="30" t="n">
        <f aca="false">G69</f>
        <v>9.04</v>
      </c>
      <c r="I69" s="11" t="s">
        <v>2664</v>
      </c>
      <c r="J69" s="30" t="n">
        <f aca="false">H69*3</f>
        <v>27.12</v>
      </c>
      <c r="K69" s="14"/>
    </row>
    <row r="70" s="15" customFormat="true" ht="16" hidden="false" customHeight="true" outlineLevel="0" collapsed="false">
      <c r="A70" s="10" t="n">
        <v>66</v>
      </c>
      <c r="B70" s="11" t="s">
        <v>2662</v>
      </c>
      <c r="C70" s="56" t="s">
        <v>2728</v>
      </c>
      <c r="D70" s="61" t="s">
        <v>15</v>
      </c>
      <c r="E70" s="60"/>
      <c r="F70" s="10"/>
      <c r="G70" s="30" t="n">
        <v>5.02</v>
      </c>
      <c r="H70" s="30" t="n">
        <f aca="false">G70</f>
        <v>5.02</v>
      </c>
      <c r="I70" s="11" t="s">
        <v>2664</v>
      </c>
      <c r="J70" s="30" t="n">
        <f aca="false">H70*3</f>
        <v>15.06</v>
      </c>
      <c r="K70" s="14"/>
    </row>
    <row r="71" s="15" customFormat="true" ht="16" hidden="false" customHeight="true" outlineLevel="0" collapsed="false">
      <c r="A71" s="10" t="n">
        <v>67</v>
      </c>
      <c r="B71" s="11" t="s">
        <v>2662</v>
      </c>
      <c r="C71" s="56" t="s">
        <v>2729</v>
      </c>
      <c r="D71" s="61" t="s">
        <v>37</v>
      </c>
      <c r="E71" s="60"/>
      <c r="F71" s="10"/>
      <c r="G71" s="30" t="n">
        <v>4.12</v>
      </c>
      <c r="H71" s="30" t="n">
        <f aca="false">G71</f>
        <v>4.12</v>
      </c>
      <c r="I71" s="11" t="s">
        <v>2664</v>
      </c>
      <c r="J71" s="30" t="n">
        <f aca="false">H71*3</f>
        <v>12.36</v>
      </c>
      <c r="K71" s="14"/>
    </row>
    <row r="72" s="15" customFormat="true" ht="16" hidden="false" customHeight="true" outlineLevel="0" collapsed="false">
      <c r="A72" s="10" t="n">
        <v>68</v>
      </c>
      <c r="B72" s="11" t="s">
        <v>2662</v>
      </c>
      <c r="C72" s="56" t="s">
        <v>2730</v>
      </c>
      <c r="D72" s="61" t="s">
        <v>15</v>
      </c>
      <c r="E72" s="60"/>
      <c r="F72" s="10"/>
      <c r="G72" s="30" t="n">
        <v>9.04</v>
      </c>
      <c r="H72" s="30" t="n">
        <f aca="false">G72</f>
        <v>9.04</v>
      </c>
      <c r="I72" s="11" t="s">
        <v>2664</v>
      </c>
      <c r="J72" s="30" t="n">
        <f aca="false">H72*3</f>
        <v>27.12</v>
      </c>
      <c r="K72" s="14"/>
    </row>
    <row r="73" s="15" customFormat="true" ht="16" hidden="false" customHeight="true" outlineLevel="0" collapsed="false">
      <c r="A73" s="10" t="n">
        <v>69</v>
      </c>
      <c r="B73" s="11" t="s">
        <v>2662</v>
      </c>
      <c r="C73" s="56" t="s">
        <v>904</v>
      </c>
      <c r="D73" s="61" t="s">
        <v>42</v>
      </c>
      <c r="E73" s="60"/>
      <c r="F73" s="10"/>
      <c r="G73" s="30" t="n">
        <v>5.02</v>
      </c>
      <c r="H73" s="30" t="n">
        <f aca="false">G73</f>
        <v>5.02</v>
      </c>
      <c r="I73" s="11" t="s">
        <v>2664</v>
      </c>
      <c r="J73" s="30" t="n">
        <f aca="false">H73*3</f>
        <v>15.06</v>
      </c>
      <c r="K73" s="14"/>
    </row>
    <row r="74" s="15" customFormat="true" ht="16" hidden="false" customHeight="true" outlineLevel="0" collapsed="false">
      <c r="A74" s="10" t="n">
        <v>70</v>
      </c>
      <c r="B74" s="11" t="s">
        <v>2662</v>
      </c>
      <c r="C74" s="56" t="s">
        <v>2731</v>
      </c>
      <c r="D74" s="61" t="s">
        <v>22</v>
      </c>
      <c r="E74" s="60"/>
      <c r="F74" s="10"/>
      <c r="G74" s="30" t="n">
        <v>6.03</v>
      </c>
      <c r="H74" s="30" t="n">
        <f aca="false">G74</f>
        <v>6.03</v>
      </c>
      <c r="I74" s="11" t="s">
        <v>2664</v>
      </c>
      <c r="J74" s="30" t="n">
        <f aca="false">H74*3</f>
        <v>18.09</v>
      </c>
      <c r="K74" s="14"/>
    </row>
    <row r="75" s="15" customFormat="true" ht="16" hidden="false" customHeight="true" outlineLevel="0" collapsed="false">
      <c r="A75" s="10" t="n">
        <v>71</v>
      </c>
      <c r="B75" s="11" t="s">
        <v>2662</v>
      </c>
      <c r="C75" s="56" t="s">
        <v>2732</v>
      </c>
      <c r="D75" s="61" t="s">
        <v>42</v>
      </c>
      <c r="E75" s="60"/>
      <c r="F75" s="10"/>
      <c r="G75" s="30" t="n">
        <v>5.02</v>
      </c>
      <c r="H75" s="30" t="n">
        <f aca="false">G75</f>
        <v>5.02</v>
      </c>
      <c r="I75" s="11" t="s">
        <v>2664</v>
      </c>
      <c r="J75" s="30" t="n">
        <f aca="false">H75*3</f>
        <v>15.06</v>
      </c>
      <c r="K75" s="14"/>
    </row>
    <row r="76" s="15" customFormat="true" ht="16" hidden="false" customHeight="true" outlineLevel="0" collapsed="false">
      <c r="A76" s="10" t="n">
        <v>72</v>
      </c>
      <c r="B76" s="11" t="s">
        <v>2662</v>
      </c>
      <c r="C76" s="56" t="s">
        <v>2733</v>
      </c>
      <c r="D76" s="61" t="s">
        <v>26</v>
      </c>
      <c r="E76" s="60"/>
      <c r="F76" s="10"/>
      <c r="G76" s="30" t="n">
        <v>4.02</v>
      </c>
      <c r="H76" s="30" t="n">
        <f aca="false">G76</f>
        <v>4.02</v>
      </c>
      <c r="I76" s="11" t="s">
        <v>2664</v>
      </c>
      <c r="J76" s="30" t="n">
        <f aca="false">H76*3</f>
        <v>12.06</v>
      </c>
      <c r="K76" s="14"/>
    </row>
    <row r="77" s="15" customFormat="true" ht="16" hidden="false" customHeight="true" outlineLevel="0" collapsed="false">
      <c r="A77" s="10" t="n">
        <v>73</v>
      </c>
      <c r="B77" s="11" t="s">
        <v>2662</v>
      </c>
      <c r="C77" s="56" t="s">
        <v>2734</v>
      </c>
      <c r="D77" s="61" t="s">
        <v>26</v>
      </c>
      <c r="E77" s="60"/>
      <c r="F77" s="10"/>
      <c r="G77" s="30" t="n">
        <v>4.02</v>
      </c>
      <c r="H77" s="30" t="n">
        <f aca="false">G77</f>
        <v>4.02</v>
      </c>
      <c r="I77" s="11" t="s">
        <v>2664</v>
      </c>
      <c r="J77" s="30" t="n">
        <f aca="false">H77*3</f>
        <v>12.06</v>
      </c>
      <c r="K77" s="14"/>
    </row>
    <row r="78" s="15" customFormat="true" ht="16" hidden="false" customHeight="true" outlineLevel="0" collapsed="false">
      <c r="A78" s="10" t="n">
        <v>74</v>
      </c>
      <c r="B78" s="11" t="s">
        <v>2662</v>
      </c>
      <c r="C78" s="56" t="s">
        <v>2735</v>
      </c>
      <c r="D78" s="61" t="s">
        <v>15</v>
      </c>
      <c r="E78" s="60"/>
      <c r="F78" s="10"/>
      <c r="G78" s="30" t="n">
        <v>2.01</v>
      </c>
      <c r="H78" s="30" t="n">
        <f aca="false">G78</f>
        <v>2.01</v>
      </c>
      <c r="I78" s="11" t="s">
        <v>2664</v>
      </c>
      <c r="J78" s="30" t="n">
        <f aca="false">H78*3</f>
        <v>6.03</v>
      </c>
      <c r="K78" s="14"/>
    </row>
    <row r="79" s="15" customFormat="true" ht="16" hidden="false" customHeight="true" outlineLevel="0" collapsed="false">
      <c r="A79" s="10" t="n">
        <v>75</v>
      </c>
      <c r="B79" s="11" t="s">
        <v>2662</v>
      </c>
      <c r="C79" s="56" t="s">
        <v>2736</v>
      </c>
      <c r="D79" s="61" t="s">
        <v>42</v>
      </c>
      <c r="E79" s="60"/>
      <c r="F79" s="10"/>
      <c r="G79" s="30" t="n">
        <v>4.02</v>
      </c>
      <c r="H79" s="30" t="n">
        <f aca="false">G79</f>
        <v>4.02</v>
      </c>
      <c r="I79" s="11" t="s">
        <v>2664</v>
      </c>
      <c r="J79" s="30" t="n">
        <f aca="false">H79*3</f>
        <v>12.06</v>
      </c>
      <c r="K79" s="14"/>
    </row>
    <row r="80" s="15" customFormat="true" ht="16" hidden="false" customHeight="true" outlineLevel="0" collapsed="false">
      <c r="A80" s="10" t="n">
        <v>76</v>
      </c>
      <c r="B80" s="11" t="s">
        <v>2662</v>
      </c>
      <c r="C80" s="56" t="s">
        <v>2737</v>
      </c>
      <c r="D80" s="61" t="s">
        <v>46</v>
      </c>
      <c r="E80" s="60"/>
      <c r="F80" s="10"/>
      <c r="G80" s="30" t="n">
        <v>5.02</v>
      </c>
      <c r="H80" s="30" t="n">
        <f aca="false">G80</f>
        <v>5.02</v>
      </c>
      <c r="I80" s="11" t="s">
        <v>2664</v>
      </c>
      <c r="J80" s="30" t="n">
        <f aca="false">H80*3</f>
        <v>15.06</v>
      </c>
      <c r="K80" s="14"/>
    </row>
    <row r="81" s="15" customFormat="true" ht="16" hidden="false" customHeight="true" outlineLevel="0" collapsed="false">
      <c r="A81" s="10" t="n">
        <v>77</v>
      </c>
      <c r="B81" s="11" t="s">
        <v>2662</v>
      </c>
      <c r="C81" s="56" t="s">
        <v>2738</v>
      </c>
      <c r="D81" s="61" t="s">
        <v>51</v>
      </c>
      <c r="E81" s="60"/>
      <c r="F81" s="10"/>
      <c r="G81" s="30" t="n">
        <v>2.01</v>
      </c>
      <c r="H81" s="30" t="n">
        <f aca="false">G81</f>
        <v>2.01</v>
      </c>
      <c r="I81" s="11" t="s">
        <v>2664</v>
      </c>
      <c r="J81" s="30" t="n">
        <f aca="false">H81*3</f>
        <v>6.03</v>
      </c>
      <c r="K81" s="14"/>
    </row>
    <row r="82" s="15" customFormat="true" ht="16" hidden="false" customHeight="true" outlineLevel="0" collapsed="false">
      <c r="A82" s="10" t="n">
        <v>78</v>
      </c>
      <c r="B82" s="11" t="s">
        <v>2662</v>
      </c>
      <c r="C82" s="56" t="s">
        <v>2739</v>
      </c>
      <c r="D82" s="61" t="s">
        <v>44</v>
      </c>
      <c r="E82" s="60"/>
      <c r="F82" s="10"/>
      <c r="G82" s="30" t="n">
        <v>4.02</v>
      </c>
      <c r="H82" s="30" t="n">
        <f aca="false">G82</f>
        <v>4.02</v>
      </c>
      <c r="I82" s="11" t="s">
        <v>2664</v>
      </c>
      <c r="J82" s="30" t="n">
        <f aca="false">H82*3</f>
        <v>12.06</v>
      </c>
      <c r="K82" s="14"/>
    </row>
    <row r="83" s="15" customFormat="true" ht="16" hidden="false" customHeight="true" outlineLevel="0" collapsed="false">
      <c r="A83" s="10" t="n">
        <v>79</v>
      </c>
      <c r="B83" s="11" t="s">
        <v>2662</v>
      </c>
      <c r="C83" s="56" t="s">
        <v>2740</v>
      </c>
      <c r="D83" s="61" t="s">
        <v>40</v>
      </c>
      <c r="E83" s="60"/>
      <c r="F83" s="10"/>
      <c r="G83" s="30" t="n">
        <v>4.02</v>
      </c>
      <c r="H83" s="30" t="n">
        <f aca="false">G83</f>
        <v>4.02</v>
      </c>
      <c r="I83" s="11" t="s">
        <v>2664</v>
      </c>
      <c r="J83" s="30" t="n">
        <f aca="false">H83*3</f>
        <v>12.06</v>
      </c>
      <c r="K83" s="14"/>
    </row>
    <row r="84" s="15" customFormat="true" ht="16" hidden="false" customHeight="true" outlineLevel="0" collapsed="false">
      <c r="A84" s="10" t="n">
        <v>80</v>
      </c>
      <c r="B84" s="11" t="s">
        <v>2662</v>
      </c>
      <c r="C84" s="56" t="s">
        <v>2741</v>
      </c>
      <c r="D84" s="61" t="s">
        <v>290</v>
      </c>
      <c r="E84" s="60"/>
      <c r="F84" s="10"/>
      <c r="G84" s="30" t="n">
        <v>4.02</v>
      </c>
      <c r="H84" s="30" t="n">
        <f aca="false">G84</f>
        <v>4.02</v>
      </c>
      <c r="I84" s="11" t="s">
        <v>2664</v>
      </c>
      <c r="J84" s="30" t="n">
        <f aca="false">H84*3</f>
        <v>12.06</v>
      </c>
      <c r="K84" s="14"/>
    </row>
    <row r="85" s="15" customFormat="true" ht="16" hidden="false" customHeight="true" outlineLevel="0" collapsed="false">
      <c r="A85" s="10" t="n">
        <v>81</v>
      </c>
      <c r="B85" s="11" t="s">
        <v>2662</v>
      </c>
      <c r="C85" s="56" t="s">
        <v>2742</v>
      </c>
      <c r="D85" s="61" t="s">
        <v>15</v>
      </c>
      <c r="E85" s="60"/>
      <c r="F85" s="10"/>
      <c r="G85" s="30" t="n">
        <v>5.02</v>
      </c>
      <c r="H85" s="30" t="n">
        <f aca="false">G85</f>
        <v>5.02</v>
      </c>
      <c r="I85" s="11" t="s">
        <v>2664</v>
      </c>
      <c r="J85" s="30" t="n">
        <f aca="false">H85*3</f>
        <v>15.06</v>
      </c>
      <c r="K85" s="14"/>
    </row>
    <row r="86" s="15" customFormat="true" ht="16" hidden="false" customHeight="true" outlineLevel="0" collapsed="false">
      <c r="A86" s="10" t="n">
        <v>82</v>
      </c>
      <c r="B86" s="11" t="s">
        <v>2662</v>
      </c>
      <c r="C86" s="56" t="s">
        <v>2743</v>
      </c>
      <c r="D86" s="61" t="s">
        <v>37</v>
      </c>
      <c r="E86" s="60"/>
      <c r="F86" s="10"/>
      <c r="G86" s="30" t="n">
        <v>3.01</v>
      </c>
      <c r="H86" s="30" t="n">
        <f aca="false">G86</f>
        <v>3.01</v>
      </c>
      <c r="I86" s="11" t="s">
        <v>2664</v>
      </c>
      <c r="J86" s="30" t="n">
        <f aca="false">H86*3</f>
        <v>9.03</v>
      </c>
      <c r="K86" s="14"/>
    </row>
    <row r="87" s="15" customFormat="true" ht="16" hidden="false" customHeight="true" outlineLevel="0" collapsed="false">
      <c r="A87" s="10" t="n">
        <v>83</v>
      </c>
      <c r="B87" s="11" t="s">
        <v>2662</v>
      </c>
      <c r="C87" s="56" t="s">
        <v>2744</v>
      </c>
      <c r="D87" s="61" t="s">
        <v>57</v>
      </c>
      <c r="E87" s="60"/>
      <c r="F87" s="10"/>
      <c r="G87" s="30" t="n">
        <v>4.02</v>
      </c>
      <c r="H87" s="30" t="n">
        <f aca="false">G87</f>
        <v>4.02</v>
      </c>
      <c r="I87" s="11" t="s">
        <v>2664</v>
      </c>
      <c r="J87" s="30" t="n">
        <f aca="false">H87*3</f>
        <v>12.06</v>
      </c>
      <c r="K87" s="14"/>
    </row>
    <row r="88" s="15" customFormat="true" ht="16" hidden="false" customHeight="true" outlineLevel="0" collapsed="false">
      <c r="A88" s="10" t="n">
        <v>84</v>
      </c>
      <c r="B88" s="11" t="s">
        <v>2662</v>
      </c>
      <c r="C88" s="56" t="s">
        <v>2745</v>
      </c>
      <c r="D88" s="61" t="s">
        <v>15</v>
      </c>
      <c r="E88" s="60"/>
      <c r="F88" s="10"/>
      <c r="G88" s="30" t="n">
        <v>5.02</v>
      </c>
      <c r="H88" s="30" t="n">
        <f aca="false">G88</f>
        <v>5.02</v>
      </c>
      <c r="I88" s="11" t="s">
        <v>2664</v>
      </c>
      <c r="J88" s="30" t="n">
        <f aca="false">H88*3</f>
        <v>15.06</v>
      </c>
      <c r="K88" s="14"/>
    </row>
    <row r="89" s="15" customFormat="true" ht="16" hidden="false" customHeight="true" outlineLevel="0" collapsed="false">
      <c r="A89" s="10" t="n">
        <v>85</v>
      </c>
      <c r="B89" s="11" t="s">
        <v>2662</v>
      </c>
      <c r="C89" s="56" t="s">
        <v>2746</v>
      </c>
      <c r="D89" s="61" t="s">
        <v>40</v>
      </c>
      <c r="E89" s="60"/>
      <c r="F89" s="10"/>
      <c r="G89" s="30" t="n">
        <v>6.03</v>
      </c>
      <c r="H89" s="30" t="n">
        <f aca="false">G89</f>
        <v>6.03</v>
      </c>
      <c r="I89" s="11" t="s">
        <v>2664</v>
      </c>
      <c r="J89" s="30" t="n">
        <f aca="false">H89*3</f>
        <v>18.09</v>
      </c>
      <c r="K89" s="14"/>
    </row>
    <row r="90" s="15" customFormat="true" ht="16" hidden="false" customHeight="true" outlineLevel="0" collapsed="false">
      <c r="A90" s="10" t="n">
        <v>86</v>
      </c>
      <c r="B90" s="11" t="s">
        <v>2662</v>
      </c>
      <c r="C90" s="56" t="s">
        <v>2747</v>
      </c>
      <c r="D90" s="61" t="s">
        <v>15</v>
      </c>
      <c r="E90" s="60"/>
      <c r="F90" s="10"/>
      <c r="G90" s="30" t="n">
        <v>5.02</v>
      </c>
      <c r="H90" s="30" t="n">
        <f aca="false">G90</f>
        <v>5.02</v>
      </c>
      <c r="I90" s="11" t="s">
        <v>2664</v>
      </c>
      <c r="J90" s="30" t="n">
        <f aca="false">H90*3</f>
        <v>15.06</v>
      </c>
      <c r="K90" s="14"/>
    </row>
    <row r="91" s="15" customFormat="true" ht="16" hidden="false" customHeight="true" outlineLevel="0" collapsed="false">
      <c r="A91" s="10" t="n">
        <v>87</v>
      </c>
      <c r="B91" s="11" t="s">
        <v>2662</v>
      </c>
      <c r="C91" s="56" t="s">
        <v>2748</v>
      </c>
      <c r="D91" s="61" t="s">
        <v>26</v>
      </c>
      <c r="E91" s="60"/>
      <c r="F91" s="10"/>
      <c r="G91" s="30" t="n">
        <v>5.02</v>
      </c>
      <c r="H91" s="30" t="n">
        <f aca="false">G91</f>
        <v>5.02</v>
      </c>
      <c r="I91" s="11" t="s">
        <v>2664</v>
      </c>
      <c r="J91" s="30" t="n">
        <f aca="false">H91*3</f>
        <v>15.06</v>
      </c>
      <c r="K91" s="14"/>
    </row>
    <row r="92" s="15" customFormat="true" ht="16" hidden="false" customHeight="true" outlineLevel="0" collapsed="false">
      <c r="A92" s="10" t="n">
        <v>88</v>
      </c>
      <c r="B92" s="11" t="s">
        <v>2662</v>
      </c>
      <c r="C92" s="56" t="s">
        <v>2749</v>
      </c>
      <c r="D92" s="61" t="s">
        <v>20</v>
      </c>
      <c r="E92" s="60"/>
      <c r="F92" s="10"/>
      <c r="G92" s="30" t="n">
        <v>4.02</v>
      </c>
      <c r="H92" s="30" t="n">
        <f aca="false">G92</f>
        <v>4.02</v>
      </c>
      <c r="I92" s="11" t="s">
        <v>2664</v>
      </c>
      <c r="J92" s="30" t="n">
        <f aca="false">H92*3</f>
        <v>12.06</v>
      </c>
      <c r="K92" s="14"/>
    </row>
    <row r="93" s="15" customFormat="true" ht="16" hidden="false" customHeight="true" outlineLevel="0" collapsed="false">
      <c r="A93" s="10" t="n">
        <v>89</v>
      </c>
      <c r="B93" s="11" t="s">
        <v>2662</v>
      </c>
      <c r="C93" s="56" t="s">
        <v>2750</v>
      </c>
      <c r="D93" s="61" t="s">
        <v>235</v>
      </c>
      <c r="E93" s="60"/>
      <c r="F93" s="10"/>
      <c r="G93" s="30" t="n">
        <v>2.01</v>
      </c>
      <c r="H93" s="30" t="n">
        <f aca="false">G93</f>
        <v>2.01</v>
      </c>
      <c r="I93" s="11" t="s">
        <v>2664</v>
      </c>
      <c r="J93" s="30" t="n">
        <f aca="false">H93*3</f>
        <v>6.03</v>
      </c>
      <c r="K93" s="14"/>
    </row>
    <row r="94" s="15" customFormat="true" ht="16" hidden="false" customHeight="true" outlineLevel="0" collapsed="false">
      <c r="A94" s="10" t="n">
        <v>90</v>
      </c>
      <c r="B94" s="11" t="s">
        <v>2662</v>
      </c>
      <c r="C94" s="56" t="s">
        <v>2751</v>
      </c>
      <c r="D94" s="61" t="s">
        <v>57</v>
      </c>
      <c r="E94" s="60"/>
      <c r="F94" s="10"/>
      <c r="G94" s="30" t="n">
        <v>5.02</v>
      </c>
      <c r="H94" s="30" t="n">
        <f aca="false">G94</f>
        <v>5.02</v>
      </c>
      <c r="I94" s="11" t="s">
        <v>2664</v>
      </c>
      <c r="J94" s="30" t="n">
        <f aca="false">H94*3</f>
        <v>15.06</v>
      </c>
      <c r="K94" s="14"/>
    </row>
    <row r="95" s="15" customFormat="true" ht="16" hidden="false" customHeight="true" outlineLevel="0" collapsed="false">
      <c r="A95" s="10" t="n">
        <v>91</v>
      </c>
      <c r="B95" s="11" t="s">
        <v>2662</v>
      </c>
      <c r="C95" s="56" t="s">
        <v>2752</v>
      </c>
      <c r="D95" s="61" t="s">
        <v>30</v>
      </c>
      <c r="E95" s="60"/>
      <c r="F95" s="10"/>
      <c r="G95" s="30" t="n">
        <v>7.03</v>
      </c>
      <c r="H95" s="30" t="n">
        <f aca="false">G95</f>
        <v>7.03</v>
      </c>
      <c r="I95" s="11" t="s">
        <v>2664</v>
      </c>
      <c r="J95" s="30" t="n">
        <f aca="false">H95*3</f>
        <v>21.09</v>
      </c>
      <c r="K95" s="14"/>
    </row>
    <row r="96" s="15" customFormat="true" ht="16" hidden="false" customHeight="true" outlineLevel="0" collapsed="false">
      <c r="A96" s="10" t="n">
        <v>92</v>
      </c>
      <c r="B96" s="11" t="s">
        <v>2662</v>
      </c>
      <c r="C96" s="56" t="s">
        <v>2753</v>
      </c>
      <c r="D96" s="61" t="s">
        <v>57</v>
      </c>
      <c r="E96" s="60"/>
      <c r="F96" s="10"/>
      <c r="G96" s="30" t="n">
        <v>3.01</v>
      </c>
      <c r="H96" s="30" t="n">
        <f aca="false">G96</f>
        <v>3.01</v>
      </c>
      <c r="I96" s="11" t="s">
        <v>2664</v>
      </c>
      <c r="J96" s="30" t="n">
        <f aca="false">H96*3</f>
        <v>9.03</v>
      </c>
      <c r="K96" s="14"/>
    </row>
    <row r="97" s="15" customFormat="true" ht="16" hidden="false" customHeight="true" outlineLevel="0" collapsed="false">
      <c r="A97" s="10" t="n">
        <v>93</v>
      </c>
      <c r="B97" s="11" t="s">
        <v>2662</v>
      </c>
      <c r="C97" s="56" t="s">
        <v>2754</v>
      </c>
      <c r="D97" s="61" t="s">
        <v>42</v>
      </c>
      <c r="E97" s="60"/>
      <c r="F97" s="10"/>
      <c r="G97" s="30" t="n">
        <v>7.03</v>
      </c>
      <c r="H97" s="30" t="n">
        <f aca="false">G97</f>
        <v>7.03</v>
      </c>
      <c r="I97" s="11" t="s">
        <v>2664</v>
      </c>
      <c r="J97" s="30" t="n">
        <f aca="false">H97*3</f>
        <v>21.09</v>
      </c>
      <c r="K97" s="14"/>
    </row>
    <row r="98" s="15" customFormat="true" ht="16" hidden="false" customHeight="true" outlineLevel="0" collapsed="false">
      <c r="A98" s="10" t="n">
        <v>94</v>
      </c>
      <c r="B98" s="11" t="s">
        <v>2662</v>
      </c>
      <c r="C98" s="56" t="s">
        <v>2755</v>
      </c>
      <c r="D98" s="61" t="s">
        <v>30</v>
      </c>
      <c r="E98" s="60"/>
      <c r="F98" s="10"/>
      <c r="G98" s="30" t="n">
        <v>5.02</v>
      </c>
      <c r="H98" s="30" t="n">
        <f aca="false">G98</f>
        <v>5.02</v>
      </c>
      <c r="I98" s="11" t="s">
        <v>2664</v>
      </c>
      <c r="J98" s="30" t="n">
        <f aca="false">H98*3</f>
        <v>15.06</v>
      </c>
      <c r="K98" s="14"/>
    </row>
    <row r="99" s="15" customFormat="true" ht="16" hidden="false" customHeight="true" outlineLevel="0" collapsed="false">
      <c r="A99" s="10" t="n">
        <v>95</v>
      </c>
      <c r="B99" s="11" t="s">
        <v>2662</v>
      </c>
      <c r="C99" s="56" t="s">
        <v>2756</v>
      </c>
      <c r="D99" s="61" t="s">
        <v>44</v>
      </c>
      <c r="E99" s="60"/>
      <c r="F99" s="10"/>
      <c r="G99" s="30" t="n">
        <v>3.52</v>
      </c>
      <c r="H99" s="30" t="n">
        <f aca="false">G99</f>
        <v>3.52</v>
      </c>
      <c r="I99" s="11" t="s">
        <v>2664</v>
      </c>
      <c r="J99" s="30" t="n">
        <f aca="false">H99*3</f>
        <v>10.56</v>
      </c>
      <c r="K99" s="14"/>
    </row>
    <row r="100" s="15" customFormat="true" ht="16" hidden="false" customHeight="true" outlineLevel="0" collapsed="false">
      <c r="A100" s="10" t="n">
        <v>96</v>
      </c>
      <c r="B100" s="11" t="s">
        <v>2662</v>
      </c>
      <c r="C100" s="56" t="s">
        <v>2757</v>
      </c>
      <c r="D100" s="61" t="s">
        <v>26</v>
      </c>
      <c r="E100" s="60"/>
      <c r="F100" s="10"/>
      <c r="G100" s="30" t="n">
        <v>3.51</v>
      </c>
      <c r="H100" s="30" t="n">
        <f aca="false">G100</f>
        <v>3.51</v>
      </c>
      <c r="I100" s="11" t="s">
        <v>2664</v>
      </c>
      <c r="J100" s="30" t="n">
        <f aca="false">H100*3</f>
        <v>10.53</v>
      </c>
      <c r="K100" s="14"/>
    </row>
    <row r="101" s="15" customFormat="true" ht="16" hidden="false" customHeight="true" outlineLevel="0" collapsed="false">
      <c r="A101" s="10" t="n">
        <v>97</v>
      </c>
      <c r="B101" s="11" t="s">
        <v>2662</v>
      </c>
      <c r="C101" s="56" t="s">
        <v>2758</v>
      </c>
      <c r="D101" s="61" t="s">
        <v>42</v>
      </c>
      <c r="E101" s="60"/>
      <c r="F101" s="10"/>
      <c r="G101" s="30" t="n">
        <v>6.03</v>
      </c>
      <c r="H101" s="30" t="n">
        <f aca="false">G101</f>
        <v>6.03</v>
      </c>
      <c r="I101" s="11" t="s">
        <v>2664</v>
      </c>
      <c r="J101" s="30" t="n">
        <f aca="false">H101*3</f>
        <v>18.09</v>
      </c>
      <c r="K101" s="14"/>
    </row>
    <row r="102" s="15" customFormat="true" ht="16" hidden="false" customHeight="true" outlineLevel="0" collapsed="false">
      <c r="A102" s="10" t="n">
        <v>98</v>
      </c>
      <c r="B102" s="11" t="s">
        <v>2662</v>
      </c>
      <c r="C102" s="56" t="s">
        <v>2759</v>
      </c>
      <c r="D102" s="61" t="s">
        <v>26</v>
      </c>
      <c r="E102" s="60"/>
      <c r="F102" s="10"/>
      <c r="G102" s="30" t="n">
        <v>4.02</v>
      </c>
      <c r="H102" s="30" t="n">
        <f aca="false">G102</f>
        <v>4.02</v>
      </c>
      <c r="I102" s="11" t="s">
        <v>2664</v>
      </c>
      <c r="J102" s="30" t="n">
        <f aca="false">H102*3</f>
        <v>12.06</v>
      </c>
      <c r="K102" s="14"/>
    </row>
    <row r="103" s="15" customFormat="true" ht="16" hidden="false" customHeight="true" outlineLevel="0" collapsed="false">
      <c r="A103" s="10" t="n">
        <v>99</v>
      </c>
      <c r="B103" s="11" t="s">
        <v>2662</v>
      </c>
      <c r="C103" s="56" t="s">
        <v>2760</v>
      </c>
      <c r="D103" s="61" t="s">
        <v>37</v>
      </c>
      <c r="E103" s="60"/>
      <c r="F103" s="10"/>
      <c r="G103" s="30" t="n">
        <v>4.02</v>
      </c>
      <c r="H103" s="30" t="n">
        <f aca="false">G103</f>
        <v>4.02</v>
      </c>
      <c r="I103" s="11" t="s">
        <v>2664</v>
      </c>
      <c r="J103" s="30" t="n">
        <f aca="false">H103*3</f>
        <v>12.06</v>
      </c>
      <c r="K103" s="14"/>
    </row>
    <row r="104" s="15" customFormat="true" ht="16" hidden="false" customHeight="true" outlineLevel="0" collapsed="false">
      <c r="A104" s="10" t="n">
        <v>100</v>
      </c>
      <c r="B104" s="11" t="s">
        <v>2662</v>
      </c>
      <c r="C104" s="56" t="s">
        <v>2761</v>
      </c>
      <c r="D104" s="61" t="s">
        <v>15</v>
      </c>
      <c r="E104" s="60"/>
      <c r="F104" s="10"/>
      <c r="G104" s="30" t="n">
        <v>3.01</v>
      </c>
      <c r="H104" s="30" t="n">
        <f aca="false">G104</f>
        <v>3.01</v>
      </c>
      <c r="I104" s="11" t="s">
        <v>2664</v>
      </c>
      <c r="J104" s="30" t="n">
        <f aca="false">H104*3</f>
        <v>9.03</v>
      </c>
      <c r="K104" s="14"/>
    </row>
    <row r="105" s="15" customFormat="true" ht="16" hidden="false" customHeight="true" outlineLevel="0" collapsed="false">
      <c r="A105" s="10" t="n">
        <v>101</v>
      </c>
      <c r="B105" s="11" t="s">
        <v>2662</v>
      </c>
      <c r="C105" s="56" t="s">
        <v>2762</v>
      </c>
      <c r="D105" s="61" t="s">
        <v>63</v>
      </c>
      <c r="E105" s="60"/>
      <c r="F105" s="10"/>
      <c r="G105" s="30" t="n">
        <v>4.02</v>
      </c>
      <c r="H105" s="30" t="n">
        <f aca="false">G105</f>
        <v>4.02</v>
      </c>
      <c r="I105" s="11" t="s">
        <v>2664</v>
      </c>
      <c r="J105" s="30" t="n">
        <f aca="false">H105*3</f>
        <v>12.06</v>
      </c>
      <c r="K105" s="14"/>
    </row>
    <row r="106" s="15" customFormat="true" ht="16" hidden="false" customHeight="true" outlineLevel="0" collapsed="false">
      <c r="A106" s="10" t="n">
        <v>102</v>
      </c>
      <c r="B106" s="11" t="s">
        <v>2662</v>
      </c>
      <c r="C106" s="56" t="s">
        <v>2763</v>
      </c>
      <c r="D106" s="61" t="s">
        <v>26</v>
      </c>
      <c r="E106" s="60"/>
      <c r="F106" s="10"/>
      <c r="G106" s="30" t="n">
        <v>4.02</v>
      </c>
      <c r="H106" s="30" t="n">
        <f aca="false">G106</f>
        <v>4.02</v>
      </c>
      <c r="I106" s="11" t="s">
        <v>2664</v>
      </c>
      <c r="J106" s="30" t="n">
        <f aca="false">H106*3</f>
        <v>12.06</v>
      </c>
      <c r="K106" s="14"/>
    </row>
    <row r="107" s="15" customFormat="true" ht="16" hidden="false" customHeight="true" outlineLevel="0" collapsed="false">
      <c r="A107" s="10" t="n">
        <v>103</v>
      </c>
      <c r="B107" s="11" t="s">
        <v>2662</v>
      </c>
      <c r="C107" s="56" t="s">
        <v>2764</v>
      </c>
      <c r="D107" s="61" t="s">
        <v>37</v>
      </c>
      <c r="E107" s="60"/>
      <c r="F107" s="10"/>
      <c r="G107" s="30" t="n">
        <v>2.01</v>
      </c>
      <c r="H107" s="30" t="n">
        <f aca="false">G107</f>
        <v>2.01</v>
      </c>
      <c r="I107" s="11" t="s">
        <v>2664</v>
      </c>
      <c r="J107" s="30" t="n">
        <f aca="false">H107*3</f>
        <v>6.03</v>
      </c>
      <c r="K107" s="14"/>
    </row>
    <row r="108" s="15" customFormat="true" ht="16" hidden="false" customHeight="true" outlineLevel="0" collapsed="false">
      <c r="A108" s="10" t="n">
        <v>104</v>
      </c>
      <c r="B108" s="11" t="s">
        <v>2662</v>
      </c>
      <c r="C108" s="56" t="s">
        <v>2765</v>
      </c>
      <c r="D108" s="61" t="s">
        <v>15</v>
      </c>
      <c r="E108" s="60"/>
      <c r="F108" s="10"/>
      <c r="G108" s="30" t="n">
        <v>2.01</v>
      </c>
      <c r="H108" s="30" t="n">
        <f aca="false">G108</f>
        <v>2.01</v>
      </c>
      <c r="I108" s="11" t="s">
        <v>2664</v>
      </c>
      <c r="J108" s="30" t="n">
        <f aca="false">H108*3</f>
        <v>6.03</v>
      </c>
      <c r="K108" s="14"/>
    </row>
    <row r="109" s="15" customFormat="true" ht="16" hidden="false" customHeight="true" outlineLevel="0" collapsed="false">
      <c r="A109" s="10" t="n">
        <v>105</v>
      </c>
      <c r="B109" s="11" t="s">
        <v>2662</v>
      </c>
      <c r="C109" s="56" t="s">
        <v>2766</v>
      </c>
      <c r="D109" s="61" t="s">
        <v>20</v>
      </c>
      <c r="E109" s="60"/>
      <c r="F109" s="10"/>
      <c r="G109" s="30" t="n">
        <v>3.01</v>
      </c>
      <c r="H109" s="30" t="n">
        <f aca="false">G109</f>
        <v>3.01</v>
      </c>
      <c r="I109" s="11" t="s">
        <v>2664</v>
      </c>
      <c r="J109" s="30" t="n">
        <f aca="false">H109*3</f>
        <v>9.03</v>
      </c>
      <c r="K109" s="14"/>
    </row>
    <row r="110" s="15" customFormat="true" ht="16" hidden="false" customHeight="true" outlineLevel="0" collapsed="false">
      <c r="A110" s="10" t="n">
        <v>106</v>
      </c>
      <c r="B110" s="11" t="s">
        <v>2662</v>
      </c>
      <c r="C110" s="56" t="s">
        <v>2767</v>
      </c>
      <c r="D110" s="61" t="s">
        <v>26</v>
      </c>
      <c r="E110" s="60"/>
      <c r="F110" s="10"/>
      <c r="G110" s="30" t="n">
        <v>4.02</v>
      </c>
      <c r="H110" s="30" t="n">
        <f aca="false">G110</f>
        <v>4.02</v>
      </c>
      <c r="I110" s="11" t="s">
        <v>2664</v>
      </c>
      <c r="J110" s="30" t="n">
        <f aca="false">H110*3</f>
        <v>12.06</v>
      </c>
      <c r="K110" s="14"/>
    </row>
    <row r="111" s="15" customFormat="true" ht="16" hidden="false" customHeight="true" outlineLevel="0" collapsed="false">
      <c r="A111" s="10" t="n">
        <v>107</v>
      </c>
      <c r="B111" s="11" t="s">
        <v>2662</v>
      </c>
      <c r="C111" s="56" t="s">
        <v>2768</v>
      </c>
      <c r="D111" s="61" t="s">
        <v>40</v>
      </c>
      <c r="E111" s="60"/>
      <c r="F111" s="10"/>
      <c r="G111" s="30" t="n">
        <v>6.03</v>
      </c>
      <c r="H111" s="30" t="n">
        <f aca="false">G111</f>
        <v>6.03</v>
      </c>
      <c r="I111" s="11" t="s">
        <v>2664</v>
      </c>
      <c r="J111" s="30" t="n">
        <f aca="false">H111*3</f>
        <v>18.09</v>
      </c>
      <c r="K111" s="14"/>
    </row>
    <row r="112" s="15" customFormat="true" ht="16" hidden="false" customHeight="true" outlineLevel="0" collapsed="false">
      <c r="A112" s="10" t="n">
        <v>108</v>
      </c>
      <c r="B112" s="11" t="s">
        <v>2662</v>
      </c>
      <c r="C112" s="56" t="s">
        <v>2769</v>
      </c>
      <c r="D112" s="61" t="s">
        <v>42</v>
      </c>
      <c r="E112" s="60"/>
      <c r="F112" s="10"/>
      <c r="G112" s="30" t="n">
        <v>6.03</v>
      </c>
      <c r="H112" s="30" t="n">
        <f aca="false">G112</f>
        <v>6.03</v>
      </c>
      <c r="I112" s="11" t="s">
        <v>2664</v>
      </c>
      <c r="J112" s="30" t="n">
        <f aca="false">H112*3</f>
        <v>18.09</v>
      </c>
      <c r="K112" s="14"/>
    </row>
    <row r="113" s="15" customFormat="true" ht="16" hidden="false" customHeight="true" outlineLevel="0" collapsed="false">
      <c r="A113" s="10" t="n">
        <v>109</v>
      </c>
      <c r="B113" s="11" t="s">
        <v>2662</v>
      </c>
      <c r="C113" s="56" t="s">
        <v>2770</v>
      </c>
      <c r="D113" s="61" t="s">
        <v>15</v>
      </c>
      <c r="E113" s="60"/>
      <c r="F113" s="10"/>
      <c r="G113" s="30" t="n">
        <v>4.02</v>
      </c>
      <c r="H113" s="30" t="n">
        <f aca="false">G113</f>
        <v>4.02</v>
      </c>
      <c r="I113" s="11" t="s">
        <v>2664</v>
      </c>
      <c r="J113" s="30" t="n">
        <f aca="false">H113*3</f>
        <v>12.06</v>
      </c>
      <c r="K113" s="14"/>
    </row>
    <row r="114" s="15" customFormat="true" ht="16" hidden="false" customHeight="true" outlineLevel="0" collapsed="false">
      <c r="A114" s="10" t="n">
        <v>110</v>
      </c>
      <c r="B114" s="11" t="s">
        <v>2662</v>
      </c>
      <c r="C114" s="56" t="s">
        <v>2771</v>
      </c>
      <c r="D114" s="61" t="s">
        <v>51</v>
      </c>
      <c r="E114" s="60"/>
      <c r="F114" s="10"/>
      <c r="G114" s="30" t="n">
        <v>4.02</v>
      </c>
      <c r="H114" s="30" t="n">
        <f aca="false">G114</f>
        <v>4.02</v>
      </c>
      <c r="I114" s="11" t="s">
        <v>2664</v>
      </c>
      <c r="J114" s="30" t="n">
        <f aca="false">H114*3</f>
        <v>12.06</v>
      </c>
      <c r="K114" s="14"/>
    </row>
    <row r="115" s="15" customFormat="true" ht="16" hidden="false" customHeight="true" outlineLevel="0" collapsed="false">
      <c r="A115" s="10" t="n">
        <v>111</v>
      </c>
      <c r="B115" s="11" t="s">
        <v>2662</v>
      </c>
      <c r="C115" s="56" t="s">
        <v>2772</v>
      </c>
      <c r="D115" s="61" t="s">
        <v>37</v>
      </c>
      <c r="E115" s="60"/>
      <c r="F115" s="10"/>
      <c r="G115" s="30" t="n">
        <v>4.02</v>
      </c>
      <c r="H115" s="30" t="n">
        <f aca="false">G115</f>
        <v>4.02</v>
      </c>
      <c r="I115" s="11" t="s">
        <v>2664</v>
      </c>
      <c r="J115" s="30" t="n">
        <f aca="false">H115*3</f>
        <v>12.06</v>
      </c>
      <c r="K115" s="14"/>
    </row>
    <row r="116" s="15" customFormat="true" ht="16" hidden="false" customHeight="true" outlineLevel="0" collapsed="false">
      <c r="A116" s="10" t="n">
        <v>112</v>
      </c>
      <c r="B116" s="11" t="s">
        <v>2662</v>
      </c>
      <c r="C116" s="56" t="s">
        <v>2773</v>
      </c>
      <c r="D116" s="61" t="s">
        <v>44</v>
      </c>
      <c r="E116" s="60"/>
      <c r="F116" s="10"/>
      <c r="G116" s="30" t="n">
        <v>4.02</v>
      </c>
      <c r="H116" s="30" t="n">
        <f aca="false">G116</f>
        <v>4.02</v>
      </c>
      <c r="I116" s="11" t="s">
        <v>2664</v>
      </c>
      <c r="J116" s="30" t="n">
        <f aca="false">H116*3</f>
        <v>12.06</v>
      </c>
      <c r="K116" s="14"/>
    </row>
    <row r="117" s="15" customFormat="true" ht="16" hidden="false" customHeight="true" outlineLevel="0" collapsed="false">
      <c r="A117" s="10" t="n">
        <v>113</v>
      </c>
      <c r="B117" s="11" t="s">
        <v>2662</v>
      </c>
      <c r="C117" s="56" t="s">
        <v>2774</v>
      </c>
      <c r="D117" s="61" t="s">
        <v>71</v>
      </c>
      <c r="E117" s="60"/>
      <c r="F117" s="10"/>
      <c r="G117" s="30" t="n">
        <v>3.01</v>
      </c>
      <c r="H117" s="30" t="n">
        <f aca="false">G117</f>
        <v>3.01</v>
      </c>
      <c r="I117" s="11" t="s">
        <v>2664</v>
      </c>
      <c r="J117" s="30" t="n">
        <f aca="false">H117*3</f>
        <v>9.03</v>
      </c>
      <c r="K117" s="14"/>
    </row>
    <row r="118" s="15" customFormat="true" ht="16" hidden="false" customHeight="true" outlineLevel="0" collapsed="false">
      <c r="A118" s="10" t="n">
        <v>114</v>
      </c>
      <c r="B118" s="11" t="s">
        <v>2662</v>
      </c>
      <c r="C118" s="56" t="s">
        <v>2775</v>
      </c>
      <c r="D118" s="61" t="s">
        <v>63</v>
      </c>
      <c r="E118" s="60"/>
      <c r="F118" s="10"/>
      <c r="G118" s="30" t="n">
        <v>5.02</v>
      </c>
      <c r="H118" s="30" t="n">
        <f aca="false">G118</f>
        <v>5.02</v>
      </c>
      <c r="I118" s="11" t="s">
        <v>2664</v>
      </c>
      <c r="J118" s="30" t="n">
        <f aca="false">H118*3</f>
        <v>15.06</v>
      </c>
      <c r="K118" s="14"/>
    </row>
    <row r="119" s="15" customFormat="true" ht="16" hidden="false" customHeight="true" outlineLevel="0" collapsed="false">
      <c r="A119" s="10" t="n">
        <v>115</v>
      </c>
      <c r="B119" s="11" t="s">
        <v>2662</v>
      </c>
      <c r="C119" s="56" t="s">
        <v>2776</v>
      </c>
      <c r="D119" s="61" t="s">
        <v>83</v>
      </c>
      <c r="E119" s="60"/>
      <c r="F119" s="10"/>
      <c r="G119" s="30" t="n">
        <v>6.03</v>
      </c>
      <c r="H119" s="30" t="n">
        <f aca="false">G119</f>
        <v>6.03</v>
      </c>
      <c r="I119" s="11" t="s">
        <v>2664</v>
      </c>
      <c r="J119" s="30" t="n">
        <f aca="false">H119*3</f>
        <v>18.09</v>
      </c>
      <c r="K119" s="14"/>
    </row>
    <row r="120" s="15" customFormat="true" ht="16" hidden="false" customHeight="true" outlineLevel="0" collapsed="false">
      <c r="A120" s="10" t="n">
        <v>116</v>
      </c>
      <c r="B120" s="11" t="s">
        <v>2662</v>
      </c>
      <c r="C120" s="56" t="s">
        <v>2777</v>
      </c>
      <c r="D120" s="61" t="s">
        <v>37</v>
      </c>
      <c r="E120" s="60"/>
      <c r="F120" s="10"/>
      <c r="G120" s="30" t="n">
        <v>3.01</v>
      </c>
      <c r="H120" s="30" t="n">
        <f aca="false">G120</f>
        <v>3.01</v>
      </c>
      <c r="I120" s="11" t="s">
        <v>2664</v>
      </c>
      <c r="J120" s="30" t="n">
        <f aca="false">H120*3</f>
        <v>9.03</v>
      </c>
      <c r="K120" s="14"/>
    </row>
    <row r="121" s="15" customFormat="true" ht="16" hidden="false" customHeight="true" outlineLevel="0" collapsed="false">
      <c r="A121" s="10" t="n">
        <v>117</v>
      </c>
      <c r="B121" s="11" t="s">
        <v>2662</v>
      </c>
      <c r="C121" s="56" t="s">
        <v>2778</v>
      </c>
      <c r="D121" s="61" t="s">
        <v>132</v>
      </c>
      <c r="E121" s="60"/>
      <c r="F121" s="10"/>
      <c r="G121" s="30" t="n">
        <v>6.03</v>
      </c>
      <c r="H121" s="30" t="n">
        <f aca="false">G121</f>
        <v>6.03</v>
      </c>
      <c r="I121" s="11" t="s">
        <v>2664</v>
      </c>
      <c r="J121" s="30" t="n">
        <f aca="false">H121*3</f>
        <v>18.09</v>
      </c>
      <c r="K121" s="14"/>
    </row>
    <row r="122" s="15" customFormat="true" ht="16" hidden="false" customHeight="true" outlineLevel="0" collapsed="false">
      <c r="A122" s="10" t="n">
        <v>118</v>
      </c>
      <c r="B122" s="11" t="s">
        <v>2662</v>
      </c>
      <c r="C122" s="56" t="s">
        <v>2779</v>
      </c>
      <c r="D122" s="61" t="s">
        <v>457</v>
      </c>
      <c r="E122" s="60"/>
      <c r="F122" s="10"/>
      <c r="G122" s="30" t="n">
        <v>4.02</v>
      </c>
      <c r="H122" s="30" t="n">
        <f aca="false">G122</f>
        <v>4.02</v>
      </c>
      <c r="I122" s="11" t="s">
        <v>2664</v>
      </c>
      <c r="J122" s="30" t="n">
        <f aca="false">H122*3</f>
        <v>12.06</v>
      </c>
      <c r="K122" s="14"/>
    </row>
    <row r="123" s="15" customFormat="true" ht="16" hidden="false" customHeight="true" outlineLevel="0" collapsed="false">
      <c r="A123" s="10" t="n">
        <v>119</v>
      </c>
      <c r="B123" s="11" t="s">
        <v>2662</v>
      </c>
      <c r="C123" s="56" t="s">
        <v>2780</v>
      </c>
      <c r="D123" s="61" t="s">
        <v>40</v>
      </c>
      <c r="E123" s="60"/>
      <c r="F123" s="10"/>
      <c r="G123" s="30" t="n">
        <v>5.02</v>
      </c>
      <c r="H123" s="30" t="n">
        <f aca="false">G123</f>
        <v>5.02</v>
      </c>
      <c r="I123" s="11" t="s">
        <v>2664</v>
      </c>
      <c r="J123" s="30" t="n">
        <f aca="false">H123*3</f>
        <v>15.06</v>
      </c>
      <c r="K123" s="14"/>
    </row>
    <row r="124" s="15" customFormat="true" ht="16" hidden="false" customHeight="true" outlineLevel="0" collapsed="false">
      <c r="A124" s="10" t="n">
        <v>120</v>
      </c>
      <c r="B124" s="11" t="s">
        <v>2662</v>
      </c>
      <c r="C124" s="56" t="s">
        <v>2781</v>
      </c>
      <c r="D124" s="61" t="s">
        <v>57</v>
      </c>
      <c r="E124" s="60"/>
      <c r="F124" s="10"/>
      <c r="G124" s="30" t="n">
        <v>4.02</v>
      </c>
      <c r="H124" s="30" t="n">
        <f aca="false">G124</f>
        <v>4.02</v>
      </c>
      <c r="I124" s="11" t="s">
        <v>2664</v>
      </c>
      <c r="J124" s="30" t="n">
        <f aca="false">H124*3</f>
        <v>12.06</v>
      </c>
      <c r="K124" s="14"/>
    </row>
    <row r="125" s="15" customFormat="true" ht="16" hidden="false" customHeight="true" outlineLevel="0" collapsed="false">
      <c r="A125" s="10" t="n">
        <v>121</v>
      </c>
      <c r="B125" s="11" t="s">
        <v>2662</v>
      </c>
      <c r="C125" s="56" t="s">
        <v>2782</v>
      </c>
      <c r="D125" s="61" t="s">
        <v>37</v>
      </c>
      <c r="E125" s="60"/>
      <c r="F125" s="10"/>
      <c r="G125" s="30" t="n">
        <v>3.01</v>
      </c>
      <c r="H125" s="30" t="n">
        <f aca="false">G125</f>
        <v>3.01</v>
      </c>
      <c r="I125" s="11" t="s">
        <v>2664</v>
      </c>
      <c r="J125" s="30" t="n">
        <f aca="false">H125*3</f>
        <v>9.03</v>
      </c>
      <c r="K125" s="14"/>
    </row>
    <row r="126" s="15" customFormat="true" ht="16" hidden="false" customHeight="true" outlineLevel="0" collapsed="false">
      <c r="A126" s="10" t="n">
        <v>122</v>
      </c>
      <c r="B126" s="11" t="s">
        <v>2662</v>
      </c>
      <c r="C126" s="56" t="s">
        <v>2783</v>
      </c>
      <c r="D126" s="61" t="s">
        <v>63</v>
      </c>
      <c r="E126" s="60"/>
      <c r="F126" s="10"/>
      <c r="G126" s="30" t="n">
        <v>5.02</v>
      </c>
      <c r="H126" s="30" t="n">
        <f aca="false">G126</f>
        <v>5.02</v>
      </c>
      <c r="I126" s="11" t="s">
        <v>2664</v>
      </c>
      <c r="J126" s="30" t="n">
        <f aca="false">H126*3</f>
        <v>15.06</v>
      </c>
      <c r="K126" s="14"/>
    </row>
    <row r="127" s="15" customFormat="true" ht="16" hidden="false" customHeight="true" outlineLevel="0" collapsed="false">
      <c r="A127" s="10" t="n">
        <v>123</v>
      </c>
      <c r="B127" s="11" t="s">
        <v>2662</v>
      </c>
      <c r="C127" s="56" t="s">
        <v>2784</v>
      </c>
      <c r="D127" s="61" t="s">
        <v>26</v>
      </c>
      <c r="E127" s="60"/>
      <c r="F127" s="10"/>
      <c r="G127" s="30" t="n">
        <v>4.02</v>
      </c>
      <c r="H127" s="30" t="n">
        <f aca="false">G127</f>
        <v>4.02</v>
      </c>
      <c r="I127" s="11" t="s">
        <v>2664</v>
      </c>
      <c r="J127" s="30" t="n">
        <f aca="false">H127*3</f>
        <v>12.06</v>
      </c>
      <c r="K127" s="14"/>
    </row>
    <row r="128" s="15" customFormat="true" ht="16" hidden="false" customHeight="true" outlineLevel="0" collapsed="false">
      <c r="A128" s="10" t="n">
        <v>124</v>
      </c>
      <c r="B128" s="11" t="s">
        <v>2662</v>
      </c>
      <c r="C128" s="56" t="s">
        <v>2785</v>
      </c>
      <c r="D128" s="61" t="s">
        <v>35</v>
      </c>
      <c r="E128" s="60"/>
      <c r="F128" s="10"/>
      <c r="G128" s="30" t="n">
        <v>6.03</v>
      </c>
      <c r="H128" s="30" t="n">
        <f aca="false">G128</f>
        <v>6.03</v>
      </c>
      <c r="I128" s="11" t="s">
        <v>2664</v>
      </c>
      <c r="J128" s="30" t="n">
        <f aca="false">H128*3</f>
        <v>18.09</v>
      </c>
      <c r="K128" s="14"/>
    </row>
    <row r="129" s="15" customFormat="true" ht="16" hidden="false" customHeight="true" outlineLevel="0" collapsed="false">
      <c r="A129" s="10" t="n">
        <v>125</v>
      </c>
      <c r="B129" s="11" t="s">
        <v>2662</v>
      </c>
      <c r="C129" s="56" t="s">
        <v>2786</v>
      </c>
      <c r="D129" s="61" t="s">
        <v>42</v>
      </c>
      <c r="E129" s="60"/>
      <c r="F129" s="10"/>
      <c r="G129" s="30" t="n">
        <v>5.02</v>
      </c>
      <c r="H129" s="30" t="n">
        <f aca="false">G129</f>
        <v>5.02</v>
      </c>
      <c r="I129" s="11" t="s">
        <v>2664</v>
      </c>
      <c r="J129" s="30" t="n">
        <f aca="false">H129*3</f>
        <v>15.06</v>
      </c>
      <c r="K129" s="14"/>
    </row>
    <row r="130" s="15" customFormat="true" ht="16" hidden="false" customHeight="true" outlineLevel="0" collapsed="false">
      <c r="A130" s="10" t="n">
        <v>126</v>
      </c>
      <c r="B130" s="11" t="s">
        <v>2662</v>
      </c>
      <c r="C130" s="56" t="s">
        <v>2787</v>
      </c>
      <c r="D130" s="61" t="s">
        <v>20</v>
      </c>
      <c r="E130" s="60"/>
      <c r="F130" s="10"/>
      <c r="G130" s="30" t="n">
        <v>5.02</v>
      </c>
      <c r="H130" s="30" t="n">
        <f aca="false">G130</f>
        <v>5.02</v>
      </c>
      <c r="I130" s="11" t="s">
        <v>2664</v>
      </c>
      <c r="J130" s="30" t="n">
        <f aca="false">H130*3</f>
        <v>15.06</v>
      </c>
      <c r="K130" s="14"/>
    </row>
    <row r="131" s="15" customFormat="true" ht="16" hidden="false" customHeight="true" outlineLevel="0" collapsed="false">
      <c r="A131" s="10" t="n">
        <v>127</v>
      </c>
      <c r="B131" s="11" t="s">
        <v>2662</v>
      </c>
      <c r="C131" s="63" t="s">
        <v>2788</v>
      </c>
      <c r="D131" s="61" t="s">
        <v>785</v>
      </c>
      <c r="E131" s="60"/>
      <c r="F131" s="10"/>
      <c r="G131" s="30" t="n">
        <v>6.03</v>
      </c>
      <c r="H131" s="30" t="n">
        <f aca="false">G131</f>
        <v>6.03</v>
      </c>
      <c r="I131" s="11" t="s">
        <v>2664</v>
      </c>
      <c r="J131" s="30" t="n">
        <f aca="false">H131*3</f>
        <v>18.09</v>
      </c>
      <c r="K131" s="14"/>
    </row>
    <row r="132" s="15" customFormat="true" ht="16" hidden="false" customHeight="true" outlineLevel="0" collapsed="false">
      <c r="A132" s="10" t="n">
        <v>128</v>
      </c>
      <c r="B132" s="11" t="s">
        <v>2662</v>
      </c>
      <c r="C132" s="56" t="s">
        <v>2789</v>
      </c>
      <c r="D132" s="61" t="s">
        <v>63</v>
      </c>
      <c r="E132" s="60"/>
      <c r="F132" s="10"/>
      <c r="G132" s="30" t="n">
        <v>6.03</v>
      </c>
      <c r="H132" s="30" t="n">
        <f aca="false">G132</f>
        <v>6.03</v>
      </c>
      <c r="I132" s="11" t="s">
        <v>2664</v>
      </c>
      <c r="J132" s="30" t="n">
        <f aca="false">H132*3</f>
        <v>18.09</v>
      </c>
      <c r="K132" s="14"/>
    </row>
    <row r="133" s="15" customFormat="true" ht="16" hidden="false" customHeight="true" outlineLevel="0" collapsed="false">
      <c r="A133" s="10" t="n">
        <v>129</v>
      </c>
      <c r="B133" s="11" t="s">
        <v>2662</v>
      </c>
      <c r="C133" s="56" t="s">
        <v>2790</v>
      </c>
      <c r="D133" s="61" t="s">
        <v>15</v>
      </c>
      <c r="E133" s="60"/>
      <c r="F133" s="10"/>
      <c r="G133" s="30" t="n">
        <v>5.02</v>
      </c>
      <c r="H133" s="30" t="n">
        <f aca="false">G133</f>
        <v>5.02</v>
      </c>
      <c r="I133" s="11" t="s">
        <v>2664</v>
      </c>
      <c r="J133" s="30" t="n">
        <f aca="false">H133*3</f>
        <v>15.06</v>
      </c>
      <c r="K133" s="14"/>
    </row>
    <row r="134" s="15" customFormat="true" ht="16" hidden="false" customHeight="true" outlineLevel="0" collapsed="false">
      <c r="A134" s="10" t="n">
        <v>130</v>
      </c>
      <c r="B134" s="11" t="s">
        <v>2662</v>
      </c>
      <c r="C134" s="56" t="s">
        <v>2791</v>
      </c>
      <c r="D134" s="61" t="s">
        <v>44</v>
      </c>
      <c r="E134" s="60"/>
      <c r="F134" s="10"/>
      <c r="G134" s="30" t="n">
        <v>4.02</v>
      </c>
      <c r="H134" s="30" t="n">
        <f aca="false">G134</f>
        <v>4.02</v>
      </c>
      <c r="I134" s="11" t="s">
        <v>2664</v>
      </c>
      <c r="J134" s="30" t="n">
        <f aca="false">H134*3</f>
        <v>12.06</v>
      </c>
      <c r="K134" s="14"/>
    </row>
    <row r="135" s="15" customFormat="true" ht="16" hidden="false" customHeight="true" outlineLevel="0" collapsed="false">
      <c r="A135" s="10" t="n">
        <v>131</v>
      </c>
      <c r="B135" s="11" t="s">
        <v>2662</v>
      </c>
      <c r="C135" s="56" t="s">
        <v>2792</v>
      </c>
      <c r="D135" s="61" t="s">
        <v>30</v>
      </c>
      <c r="E135" s="60"/>
      <c r="F135" s="10"/>
      <c r="G135" s="30" t="n">
        <v>5.02</v>
      </c>
      <c r="H135" s="30" t="n">
        <f aca="false">G135</f>
        <v>5.02</v>
      </c>
      <c r="I135" s="11" t="s">
        <v>2664</v>
      </c>
      <c r="J135" s="30" t="n">
        <f aca="false">H135*3</f>
        <v>15.06</v>
      </c>
      <c r="K135" s="14"/>
    </row>
    <row r="136" s="15" customFormat="true" ht="16" hidden="false" customHeight="true" outlineLevel="0" collapsed="false">
      <c r="A136" s="10" t="n">
        <v>132</v>
      </c>
      <c r="B136" s="11" t="s">
        <v>2662</v>
      </c>
      <c r="C136" s="56" t="s">
        <v>2793</v>
      </c>
      <c r="D136" s="61" t="s">
        <v>18</v>
      </c>
      <c r="E136" s="60"/>
      <c r="F136" s="10"/>
      <c r="G136" s="30" t="n">
        <v>3.01</v>
      </c>
      <c r="H136" s="30" t="n">
        <f aca="false">G136</f>
        <v>3.01</v>
      </c>
      <c r="I136" s="11" t="s">
        <v>2794</v>
      </c>
      <c r="J136" s="30" t="n">
        <f aca="false">H136*3</f>
        <v>9.03</v>
      </c>
      <c r="K136" s="14"/>
    </row>
    <row r="137" s="15" customFormat="true" ht="16" hidden="false" customHeight="true" outlineLevel="0" collapsed="false">
      <c r="A137" s="10" t="n">
        <v>133</v>
      </c>
      <c r="B137" s="11" t="s">
        <v>2662</v>
      </c>
      <c r="C137" s="56" t="s">
        <v>2795</v>
      </c>
      <c r="D137" s="61" t="s">
        <v>51</v>
      </c>
      <c r="E137" s="60"/>
      <c r="F137" s="10"/>
      <c r="G137" s="30" t="n">
        <v>5.02</v>
      </c>
      <c r="H137" s="30" t="n">
        <f aca="false">G137</f>
        <v>5.02</v>
      </c>
      <c r="I137" s="11" t="s">
        <v>2794</v>
      </c>
      <c r="J137" s="30" t="n">
        <f aca="false">H137*3</f>
        <v>15.06</v>
      </c>
      <c r="K137" s="14"/>
    </row>
    <row r="138" s="15" customFormat="true" ht="16" hidden="false" customHeight="true" outlineLevel="0" collapsed="false">
      <c r="A138" s="10" t="n">
        <v>134</v>
      </c>
      <c r="B138" s="11" t="s">
        <v>2662</v>
      </c>
      <c r="C138" s="56" t="s">
        <v>2796</v>
      </c>
      <c r="D138" s="61" t="s">
        <v>42</v>
      </c>
      <c r="E138" s="60"/>
      <c r="F138" s="10"/>
      <c r="G138" s="30" t="n">
        <v>5.02</v>
      </c>
      <c r="H138" s="30" t="n">
        <f aca="false">G138</f>
        <v>5.02</v>
      </c>
      <c r="I138" s="11" t="s">
        <v>2794</v>
      </c>
      <c r="J138" s="30" t="n">
        <f aca="false">H138*3</f>
        <v>15.06</v>
      </c>
      <c r="K138" s="14"/>
    </row>
    <row r="139" s="15" customFormat="true" ht="16" hidden="false" customHeight="true" outlineLevel="0" collapsed="false">
      <c r="A139" s="10" t="n">
        <v>135</v>
      </c>
      <c r="B139" s="11" t="s">
        <v>2662</v>
      </c>
      <c r="C139" s="63" t="s">
        <v>2797</v>
      </c>
      <c r="D139" s="61" t="s">
        <v>306</v>
      </c>
      <c r="E139" s="60"/>
      <c r="F139" s="10"/>
      <c r="G139" s="30" t="n">
        <v>7.03</v>
      </c>
      <c r="H139" s="30" t="n">
        <f aca="false">G139</f>
        <v>7.03</v>
      </c>
      <c r="I139" s="11" t="s">
        <v>2794</v>
      </c>
      <c r="J139" s="30" t="n">
        <f aca="false">H139*3</f>
        <v>21.09</v>
      </c>
      <c r="K139" s="14"/>
    </row>
    <row r="140" s="15" customFormat="true" ht="16" hidden="false" customHeight="true" outlineLevel="0" collapsed="false">
      <c r="A140" s="10" t="n">
        <v>136</v>
      </c>
      <c r="B140" s="11" t="s">
        <v>2662</v>
      </c>
      <c r="C140" s="56" t="s">
        <v>1437</v>
      </c>
      <c r="D140" s="61" t="s">
        <v>26</v>
      </c>
      <c r="E140" s="60"/>
      <c r="F140" s="10"/>
      <c r="G140" s="30" t="n">
        <v>6.03</v>
      </c>
      <c r="H140" s="30" t="n">
        <f aca="false">G140</f>
        <v>6.03</v>
      </c>
      <c r="I140" s="11" t="s">
        <v>2794</v>
      </c>
      <c r="J140" s="30" t="n">
        <f aca="false">H140*3</f>
        <v>18.09</v>
      </c>
      <c r="K140" s="14"/>
    </row>
    <row r="141" s="15" customFormat="true" ht="16" hidden="false" customHeight="true" outlineLevel="0" collapsed="false">
      <c r="A141" s="10" t="n">
        <v>137</v>
      </c>
      <c r="B141" s="11" t="s">
        <v>2662</v>
      </c>
      <c r="C141" s="56" t="s">
        <v>2798</v>
      </c>
      <c r="D141" s="61" t="s">
        <v>15</v>
      </c>
      <c r="E141" s="60"/>
      <c r="F141" s="10"/>
      <c r="G141" s="30" t="n">
        <v>4.02</v>
      </c>
      <c r="H141" s="30" t="n">
        <f aca="false">G141</f>
        <v>4.02</v>
      </c>
      <c r="I141" s="11" t="s">
        <v>2794</v>
      </c>
      <c r="J141" s="30" t="n">
        <f aca="false">H141*3</f>
        <v>12.06</v>
      </c>
      <c r="K141" s="14"/>
    </row>
    <row r="142" s="15" customFormat="true" ht="16" hidden="false" customHeight="true" outlineLevel="0" collapsed="false">
      <c r="A142" s="10" t="n">
        <v>138</v>
      </c>
      <c r="B142" s="11" t="s">
        <v>2662</v>
      </c>
      <c r="C142" s="56" t="s">
        <v>2799</v>
      </c>
      <c r="D142" s="61" t="s">
        <v>20</v>
      </c>
      <c r="E142" s="60"/>
      <c r="F142" s="10"/>
      <c r="G142" s="30" t="n">
        <v>3.01</v>
      </c>
      <c r="H142" s="30" t="n">
        <f aca="false">G142</f>
        <v>3.01</v>
      </c>
      <c r="I142" s="11" t="s">
        <v>2794</v>
      </c>
      <c r="J142" s="30" t="n">
        <f aca="false">H142*3</f>
        <v>9.03</v>
      </c>
      <c r="K142" s="14"/>
    </row>
    <row r="143" s="15" customFormat="true" ht="16" hidden="false" customHeight="true" outlineLevel="0" collapsed="false">
      <c r="A143" s="10" t="n">
        <v>139</v>
      </c>
      <c r="B143" s="11" t="s">
        <v>2662</v>
      </c>
      <c r="C143" s="56" t="s">
        <v>1533</v>
      </c>
      <c r="D143" s="61" t="s">
        <v>15</v>
      </c>
      <c r="E143" s="60"/>
      <c r="F143" s="10"/>
      <c r="G143" s="30" t="n">
        <v>6.03</v>
      </c>
      <c r="H143" s="30" t="n">
        <f aca="false">G143</f>
        <v>6.03</v>
      </c>
      <c r="I143" s="11" t="s">
        <v>2794</v>
      </c>
      <c r="J143" s="30" t="n">
        <f aca="false">H143*3</f>
        <v>18.09</v>
      </c>
      <c r="K143" s="14"/>
    </row>
    <row r="144" s="15" customFormat="true" ht="16" hidden="false" customHeight="true" outlineLevel="0" collapsed="false">
      <c r="A144" s="10" t="n">
        <v>140</v>
      </c>
      <c r="B144" s="11" t="s">
        <v>2662</v>
      </c>
      <c r="C144" s="56" t="s">
        <v>2800</v>
      </c>
      <c r="D144" s="61" t="s">
        <v>15</v>
      </c>
      <c r="E144" s="60"/>
      <c r="F144" s="10"/>
      <c r="G144" s="30" t="n">
        <v>6.03</v>
      </c>
      <c r="H144" s="30" t="n">
        <f aca="false">G144</f>
        <v>6.03</v>
      </c>
      <c r="I144" s="11" t="s">
        <v>2794</v>
      </c>
      <c r="J144" s="30" t="n">
        <f aca="false">H144*3</f>
        <v>18.09</v>
      </c>
      <c r="K144" s="14"/>
    </row>
    <row r="145" s="15" customFormat="true" ht="16" hidden="false" customHeight="true" outlineLevel="0" collapsed="false">
      <c r="A145" s="10" t="n">
        <v>141</v>
      </c>
      <c r="B145" s="11" t="s">
        <v>2662</v>
      </c>
      <c r="C145" s="56" t="s">
        <v>2801</v>
      </c>
      <c r="D145" s="61" t="s">
        <v>51</v>
      </c>
      <c r="E145" s="60"/>
      <c r="F145" s="10"/>
      <c r="G145" s="30" t="n">
        <v>3.01</v>
      </c>
      <c r="H145" s="30" t="n">
        <f aca="false">G145</f>
        <v>3.01</v>
      </c>
      <c r="I145" s="11" t="s">
        <v>2794</v>
      </c>
      <c r="J145" s="30" t="n">
        <f aca="false">H145*3</f>
        <v>9.03</v>
      </c>
      <c r="K145" s="14"/>
    </row>
    <row r="146" s="15" customFormat="true" ht="16" hidden="false" customHeight="true" outlineLevel="0" collapsed="false">
      <c r="A146" s="10" t="n">
        <v>142</v>
      </c>
      <c r="B146" s="11" t="s">
        <v>2662</v>
      </c>
      <c r="C146" s="56" t="s">
        <v>1034</v>
      </c>
      <c r="D146" s="61" t="s">
        <v>42</v>
      </c>
      <c r="E146" s="60"/>
      <c r="F146" s="10"/>
      <c r="G146" s="30" t="n">
        <v>2.01</v>
      </c>
      <c r="H146" s="30" t="n">
        <f aca="false">G146</f>
        <v>2.01</v>
      </c>
      <c r="I146" s="11" t="s">
        <v>2794</v>
      </c>
      <c r="J146" s="30" t="n">
        <f aca="false">H146*3</f>
        <v>6.03</v>
      </c>
      <c r="K146" s="14"/>
    </row>
    <row r="147" s="15" customFormat="true" ht="16" hidden="false" customHeight="true" outlineLevel="0" collapsed="false">
      <c r="A147" s="10" t="n">
        <v>143</v>
      </c>
      <c r="B147" s="11" t="s">
        <v>2662</v>
      </c>
      <c r="C147" s="56" t="s">
        <v>2802</v>
      </c>
      <c r="D147" s="61" t="s">
        <v>20</v>
      </c>
      <c r="E147" s="60"/>
      <c r="F147" s="10"/>
      <c r="G147" s="30" t="n">
        <v>4.02</v>
      </c>
      <c r="H147" s="30" t="n">
        <f aca="false">G147</f>
        <v>4.02</v>
      </c>
      <c r="I147" s="11" t="s">
        <v>2794</v>
      </c>
      <c r="J147" s="30" t="n">
        <f aca="false">H147*3</f>
        <v>12.06</v>
      </c>
      <c r="K147" s="14"/>
    </row>
    <row r="148" s="15" customFormat="true" ht="16" hidden="false" customHeight="true" outlineLevel="0" collapsed="false">
      <c r="A148" s="10" t="n">
        <v>144</v>
      </c>
      <c r="B148" s="11" t="s">
        <v>2662</v>
      </c>
      <c r="C148" s="56" t="s">
        <v>2803</v>
      </c>
      <c r="D148" s="61" t="s">
        <v>26</v>
      </c>
      <c r="E148" s="60"/>
      <c r="F148" s="10"/>
      <c r="G148" s="30" t="n">
        <v>4.02</v>
      </c>
      <c r="H148" s="30" t="n">
        <f aca="false">G148</f>
        <v>4.02</v>
      </c>
      <c r="I148" s="11" t="s">
        <v>2794</v>
      </c>
      <c r="J148" s="30" t="n">
        <f aca="false">H148*3</f>
        <v>12.06</v>
      </c>
      <c r="K148" s="14"/>
    </row>
    <row r="149" s="15" customFormat="true" ht="16" hidden="false" customHeight="true" outlineLevel="0" collapsed="false">
      <c r="A149" s="10" t="n">
        <v>145</v>
      </c>
      <c r="B149" s="11" t="s">
        <v>2662</v>
      </c>
      <c r="C149" s="56" t="s">
        <v>2804</v>
      </c>
      <c r="D149" s="61" t="s">
        <v>42</v>
      </c>
      <c r="E149" s="60"/>
      <c r="F149" s="10"/>
      <c r="G149" s="30" t="n">
        <v>5.02</v>
      </c>
      <c r="H149" s="30" t="n">
        <f aca="false">G149</f>
        <v>5.02</v>
      </c>
      <c r="I149" s="11" t="s">
        <v>2794</v>
      </c>
      <c r="J149" s="30" t="n">
        <f aca="false">H149*3</f>
        <v>15.06</v>
      </c>
      <c r="K149" s="14"/>
    </row>
    <row r="150" s="15" customFormat="true" ht="16" hidden="false" customHeight="true" outlineLevel="0" collapsed="false">
      <c r="A150" s="10" t="n">
        <v>146</v>
      </c>
      <c r="B150" s="11" t="s">
        <v>2662</v>
      </c>
      <c r="C150" s="56" t="s">
        <v>2805</v>
      </c>
      <c r="D150" s="61" t="s">
        <v>30</v>
      </c>
      <c r="E150" s="60"/>
      <c r="F150" s="10"/>
      <c r="G150" s="30" t="n">
        <v>4.02</v>
      </c>
      <c r="H150" s="30" t="n">
        <f aca="false">G150</f>
        <v>4.02</v>
      </c>
      <c r="I150" s="11" t="s">
        <v>2794</v>
      </c>
      <c r="J150" s="30" t="n">
        <f aca="false">H150*3</f>
        <v>12.06</v>
      </c>
      <c r="K150" s="14"/>
    </row>
    <row r="151" s="15" customFormat="true" ht="16" hidden="false" customHeight="true" outlineLevel="0" collapsed="false">
      <c r="A151" s="10" t="n">
        <v>147</v>
      </c>
      <c r="B151" s="11" t="s">
        <v>2662</v>
      </c>
      <c r="C151" s="56" t="s">
        <v>2806</v>
      </c>
      <c r="D151" s="61" t="s">
        <v>15</v>
      </c>
      <c r="E151" s="60"/>
      <c r="F151" s="10"/>
      <c r="G151" s="30" t="n">
        <v>2.01</v>
      </c>
      <c r="H151" s="30" t="n">
        <f aca="false">G151</f>
        <v>2.01</v>
      </c>
      <c r="I151" s="11" t="s">
        <v>2794</v>
      </c>
      <c r="J151" s="30" t="n">
        <f aca="false">H151*3</f>
        <v>6.03</v>
      </c>
      <c r="K151" s="14"/>
    </row>
    <row r="152" s="15" customFormat="true" ht="16" hidden="false" customHeight="true" outlineLevel="0" collapsed="false">
      <c r="A152" s="10" t="n">
        <v>148</v>
      </c>
      <c r="B152" s="11" t="s">
        <v>2662</v>
      </c>
      <c r="C152" s="56" t="s">
        <v>2807</v>
      </c>
      <c r="D152" s="61" t="s">
        <v>51</v>
      </c>
      <c r="E152" s="60"/>
      <c r="F152" s="10"/>
      <c r="G152" s="30" t="n">
        <v>4.02</v>
      </c>
      <c r="H152" s="30" t="n">
        <f aca="false">G152</f>
        <v>4.02</v>
      </c>
      <c r="I152" s="11" t="s">
        <v>2794</v>
      </c>
      <c r="J152" s="30" t="n">
        <f aca="false">H152*3</f>
        <v>12.06</v>
      </c>
      <c r="K152" s="14"/>
    </row>
    <row r="153" s="15" customFormat="true" ht="16" hidden="false" customHeight="true" outlineLevel="0" collapsed="false">
      <c r="A153" s="10" t="n">
        <v>149</v>
      </c>
      <c r="B153" s="11" t="s">
        <v>2662</v>
      </c>
      <c r="C153" s="56" t="s">
        <v>2808</v>
      </c>
      <c r="D153" s="61" t="s">
        <v>42</v>
      </c>
      <c r="E153" s="60"/>
      <c r="F153" s="10"/>
      <c r="G153" s="30" t="n">
        <v>4.02</v>
      </c>
      <c r="H153" s="30" t="n">
        <f aca="false">G153</f>
        <v>4.02</v>
      </c>
      <c r="I153" s="11" t="s">
        <v>2794</v>
      </c>
      <c r="J153" s="30" t="n">
        <f aca="false">H153*3</f>
        <v>12.06</v>
      </c>
      <c r="K153" s="14"/>
    </row>
    <row r="154" s="15" customFormat="true" ht="16" hidden="false" customHeight="true" outlineLevel="0" collapsed="false">
      <c r="A154" s="10" t="n">
        <v>150</v>
      </c>
      <c r="B154" s="11" t="s">
        <v>2662</v>
      </c>
      <c r="C154" s="56" t="s">
        <v>2809</v>
      </c>
      <c r="D154" s="61" t="s">
        <v>132</v>
      </c>
      <c r="E154" s="60"/>
      <c r="F154" s="10"/>
      <c r="G154" s="30" t="n">
        <v>4.02</v>
      </c>
      <c r="H154" s="30" t="n">
        <f aca="false">G154</f>
        <v>4.02</v>
      </c>
      <c r="I154" s="11" t="s">
        <v>2794</v>
      </c>
      <c r="J154" s="30" t="n">
        <f aca="false">H154*3</f>
        <v>12.06</v>
      </c>
      <c r="K154" s="14"/>
    </row>
    <row r="155" s="15" customFormat="true" ht="16" hidden="false" customHeight="true" outlineLevel="0" collapsed="false">
      <c r="A155" s="10" t="n">
        <v>151</v>
      </c>
      <c r="B155" s="11" t="s">
        <v>2662</v>
      </c>
      <c r="C155" s="56" t="s">
        <v>2810</v>
      </c>
      <c r="D155" s="61" t="s">
        <v>235</v>
      </c>
      <c r="E155" s="60"/>
      <c r="F155" s="10"/>
      <c r="G155" s="30" t="n">
        <v>4.75</v>
      </c>
      <c r="H155" s="30" t="n">
        <f aca="false">G155</f>
        <v>4.75</v>
      </c>
      <c r="I155" s="11" t="s">
        <v>2794</v>
      </c>
      <c r="J155" s="30" t="n">
        <f aca="false">H155*3</f>
        <v>14.25</v>
      </c>
      <c r="K155" s="14"/>
    </row>
    <row r="156" s="15" customFormat="true" ht="16" hidden="false" customHeight="true" outlineLevel="0" collapsed="false">
      <c r="A156" s="10" t="n">
        <v>152</v>
      </c>
      <c r="B156" s="11" t="s">
        <v>2662</v>
      </c>
      <c r="C156" s="56" t="s">
        <v>2811</v>
      </c>
      <c r="D156" s="61" t="s">
        <v>63</v>
      </c>
      <c r="E156" s="60"/>
      <c r="F156" s="10"/>
      <c r="G156" s="30" t="n">
        <v>3.01</v>
      </c>
      <c r="H156" s="30" t="n">
        <f aca="false">G156</f>
        <v>3.01</v>
      </c>
      <c r="I156" s="11" t="s">
        <v>2794</v>
      </c>
      <c r="J156" s="30" t="n">
        <f aca="false">H156*3</f>
        <v>9.03</v>
      </c>
      <c r="K156" s="14"/>
    </row>
    <row r="157" s="15" customFormat="true" ht="16" hidden="false" customHeight="true" outlineLevel="0" collapsed="false">
      <c r="A157" s="10" t="n">
        <v>153</v>
      </c>
      <c r="B157" s="11" t="s">
        <v>2662</v>
      </c>
      <c r="C157" s="56" t="s">
        <v>2812</v>
      </c>
      <c r="D157" s="61" t="s">
        <v>26</v>
      </c>
      <c r="E157" s="60"/>
      <c r="F157" s="10"/>
      <c r="G157" s="30" t="n">
        <v>4.02</v>
      </c>
      <c r="H157" s="30" t="n">
        <f aca="false">G157</f>
        <v>4.02</v>
      </c>
      <c r="I157" s="11" t="s">
        <v>2794</v>
      </c>
      <c r="J157" s="30" t="n">
        <f aca="false">H157*3</f>
        <v>12.06</v>
      </c>
      <c r="K157" s="14"/>
    </row>
    <row r="158" s="15" customFormat="true" ht="16" hidden="false" customHeight="true" outlineLevel="0" collapsed="false">
      <c r="A158" s="10" t="n">
        <v>154</v>
      </c>
      <c r="B158" s="11" t="s">
        <v>2662</v>
      </c>
      <c r="C158" s="56" t="s">
        <v>2813</v>
      </c>
      <c r="D158" s="61" t="s">
        <v>44</v>
      </c>
      <c r="E158" s="60"/>
      <c r="F158" s="10"/>
      <c r="G158" s="30" t="n">
        <v>4.02</v>
      </c>
      <c r="H158" s="30" t="n">
        <f aca="false">G158</f>
        <v>4.02</v>
      </c>
      <c r="I158" s="11" t="s">
        <v>2794</v>
      </c>
      <c r="J158" s="30" t="n">
        <f aca="false">H158*3</f>
        <v>12.06</v>
      </c>
      <c r="K158" s="14"/>
    </row>
    <row r="159" s="15" customFormat="true" ht="16" hidden="false" customHeight="true" outlineLevel="0" collapsed="false">
      <c r="A159" s="10" t="n">
        <v>155</v>
      </c>
      <c r="B159" s="11" t="s">
        <v>2662</v>
      </c>
      <c r="C159" s="56" t="s">
        <v>2814</v>
      </c>
      <c r="D159" s="61" t="s">
        <v>57</v>
      </c>
      <c r="E159" s="60"/>
      <c r="F159" s="10"/>
      <c r="G159" s="30" t="n">
        <v>4.02</v>
      </c>
      <c r="H159" s="30" t="n">
        <f aca="false">G159</f>
        <v>4.02</v>
      </c>
      <c r="I159" s="11" t="s">
        <v>2794</v>
      </c>
      <c r="J159" s="30" t="n">
        <f aca="false">H159*3</f>
        <v>12.06</v>
      </c>
      <c r="K159" s="14"/>
    </row>
    <row r="160" s="15" customFormat="true" ht="16" hidden="false" customHeight="true" outlineLevel="0" collapsed="false">
      <c r="A160" s="10" t="n">
        <v>156</v>
      </c>
      <c r="B160" s="11" t="s">
        <v>2662</v>
      </c>
      <c r="C160" s="56" t="s">
        <v>2815</v>
      </c>
      <c r="D160" s="61" t="s">
        <v>737</v>
      </c>
      <c r="E160" s="60"/>
      <c r="F160" s="10"/>
      <c r="G160" s="30" t="n">
        <v>8.54</v>
      </c>
      <c r="H160" s="30" t="n">
        <f aca="false">G160</f>
        <v>8.54</v>
      </c>
      <c r="I160" s="11" t="s">
        <v>2794</v>
      </c>
      <c r="J160" s="30" t="n">
        <f aca="false">H160*3</f>
        <v>25.62</v>
      </c>
      <c r="K160" s="14"/>
    </row>
    <row r="161" s="15" customFormat="true" ht="16" hidden="false" customHeight="true" outlineLevel="0" collapsed="false">
      <c r="A161" s="10" t="n">
        <v>157</v>
      </c>
      <c r="B161" s="11" t="s">
        <v>2662</v>
      </c>
      <c r="C161" s="56" t="s">
        <v>2816</v>
      </c>
      <c r="D161" s="61" t="s">
        <v>42</v>
      </c>
      <c r="E161" s="60"/>
      <c r="F161" s="10"/>
      <c r="G161" s="30" t="n">
        <v>6.54</v>
      </c>
      <c r="H161" s="30" t="n">
        <f aca="false">G161</f>
        <v>6.54</v>
      </c>
      <c r="I161" s="11" t="s">
        <v>2794</v>
      </c>
      <c r="J161" s="30" t="n">
        <f aca="false">H161*3</f>
        <v>19.62</v>
      </c>
      <c r="K161" s="14"/>
    </row>
    <row r="162" s="15" customFormat="true" ht="16" hidden="false" customHeight="true" outlineLevel="0" collapsed="false">
      <c r="A162" s="10" t="n">
        <v>158</v>
      </c>
      <c r="B162" s="11" t="s">
        <v>2662</v>
      </c>
      <c r="C162" s="56" t="s">
        <v>2817</v>
      </c>
      <c r="D162" s="61" t="s">
        <v>1135</v>
      </c>
      <c r="E162" s="60"/>
      <c r="F162" s="10"/>
      <c r="G162" s="30" t="n">
        <v>8.04</v>
      </c>
      <c r="H162" s="30" t="n">
        <f aca="false">G162</f>
        <v>8.04</v>
      </c>
      <c r="I162" s="11" t="s">
        <v>2794</v>
      </c>
      <c r="J162" s="30" t="n">
        <f aca="false">H162*3</f>
        <v>24.12</v>
      </c>
      <c r="K162" s="14"/>
    </row>
    <row r="163" s="15" customFormat="true" ht="16" hidden="false" customHeight="true" outlineLevel="0" collapsed="false">
      <c r="A163" s="10" t="n">
        <v>159</v>
      </c>
      <c r="B163" s="11" t="s">
        <v>2662</v>
      </c>
      <c r="C163" s="63" t="s">
        <v>2818</v>
      </c>
      <c r="D163" s="61" t="s">
        <v>40</v>
      </c>
      <c r="E163" s="60"/>
      <c r="F163" s="10"/>
      <c r="G163" s="30" t="n">
        <v>5.02</v>
      </c>
      <c r="H163" s="30" t="n">
        <f aca="false">G163</f>
        <v>5.02</v>
      </c>
      <c r="I163" s="11" t="s">
        <v>2794</v>
      </c>
      <c r="J163" s="30" t="n">
        <f aca="false">H163*3</f>
        <v>15.06</v>
      </c>
      <c r="K163" s="14"/>
    </row>
    <row r="164" s="15" customFormat="true" ht="16" hidden="false" customHeight="true" outlineLevel="0" collapsed="false">
      <c r="A164" s="10" t="n">
        <v>160</v>
      </c>
      <c r="B164" s="11" t="s">
        <v>2662</v>
      </c>
      <c r="C164" s="56" t="s">
        <v>2819</v>
      </c>
      <c r="D164" s="61" t="s">
        <v>30</v>
      </c>
      <c r="E164" s="60"/>
      <c r="F164" s="10"/>
      <c r="G164" s="30" t="n">
        <v>4.02</v>
      </c>
      <c r="H164" s="30" t="n">
        <f aca="false">G164</f>
        <v>4.02</v>
      </c>
      <c r="I164" s="11" t="s">
        <v>2794</v>
      </c>
      <c r="J164" s="30" t="n">
        <f aca="false">H164*3</f>
        <v>12.06</v>
      </c>
      <c r="K164" s="14"/>
    </row>
    <row r="165" s="15" customFormat="true" ht="16" hidden="false" customHeight="true" outlineLevel="0" collapsed="false">
      <c r="A165" s="10" t="n">
        <v>161</v>
      </c>
      <c r="B165" s="11" t="s">
        <v>2662</v>
      </c>
      <c r="C165" s="56" t="s">
        <v>2820</v>
      </c>
      <c r="D165" s="61" t="s">
        <v>26</v>
      </c>
      <c r="E165" s="60"/>
      <c r="F165" s="10"/>
      <c r="G165" s="30" t="n">
        <v>6.03</v>
      </c>
      <c r="H165" s="30" t="n">
        <f aca="false">G165</f>
        <v>6.03</v>
      </c>
      <c r="I165" s="11" t="s">
        <v>2794</v>
      </c>
      <c r="J165" s="30" t="n">
        <f aca="false">H165*3</f>
        <v>18.09</v>
      </c>
      <c r="K165" s="14"/>
    </row>
    <row r="166" s="15" customFormat="true" ht="16" hidden="false" customHeight="true" outlineLevel="0" collapsed="false">
      <c r="A166" s="10" t="n">
        <v>162</v>
      </c>
      <c r="B166" s="11" t="s">
        <v>2662</v>
      </c>
      <c r="C166" s="56" t="s">
        <v>2821</v>
      </c>
      <c r="D166" s="61" t="s">
        <v>26</v>
      </c>
      <c r="E166" s="60"/>
      <c r="F166" s="10"/>
      <c r="G166" s="30" t="n">
        <v>6.03</v>
      </c>
      <c r="H166" s="30" t="n">
        <f aca="false">G166</f>
        <v>6.03</v>
      </c>
      <c r="I166" s="11" t="s">
        <v>2794</v>
      </c>
      <c r="J166" s="30" t="n">
        <f aca="false">H166*3</f>
        <v>18.09</v>
      </c>
      <c r="K166" s="14"/>
    </row>
    <row r="167" s="15" customFormat="true" ht="16" hidden="false" customHeight="true" outlineLevel="0" collapsed="false">
      <c r="A167" s="10" t="n">
        <v>163</v>
      </c>
      <c r="B167" s="11" t="s">
        <v>2662</v>
      </c>
      <c r="C167" s="56" t="s">
        <v>2822</v>
      </c>
      <c r="D167" s="61" t="s">
        <v>40</v>
      </c>
      <c r="E167" s="60"/>
      <c r="F167" s="10"/>
      <c r="G167" s="30" t="n">
        <v>3.01</v>
      </c>
      <c r="H167" s="30" t="n">
        <f aca="false">G167</f>
        <v>3.01</v>
      </c>
      <c r="I167" s="11" t="s">
        <v>2794</v>
      </c>
      <c r="J167" s="30" t="n">
        <f aca="false">H167*3</f>
        <v>9.03</v>
      </c>
      <c r="K167" s="14"/>
    </row>
    <row r="168" s="15" customFormat="true" ht="16" hidden="false" customHeight="true" outlineLevel="0" collapsed="false">
      <c r="A168" s="10" t="n">
        <v>164</v>
      </c>
      <c r="B168" s="11" t="s">
        <v>2662</v>
      </c>
      <c r="C168" s="56" t="s">
        <v>2823</v>
      </c>
      <c r="D168" s="61" t="s">
        <v>69</v>
      </c>
      <c r="E168" s="60"/>
      <c r="F168" s="10"/>
      <c r="G168" s="30" t="n">
        <v>3.01</v>
      </c>
      <c r="H168" s="30" t="n">
        <f aca="false">G168</f>
        <v>3.01</v>
      </c>
      <c r="I168" s="11" t="s">
        <v>2794</v>
      </c>
      <c r="J168" s="30" t="n">
        <f aca="false">H168*3</f>
        <v>9.03</v>
      </c>
      <c r="K168" s="14"/>
    </row>
    <row r="169" s="15" customFormat="true" ht="16" hidden="false" customHeight="true" outlineLevel="0" collapsed="false">
      <c r="A169" s="10" t="n">
        <v>165</v>
      </c>
      <c r="B169" s="11" t="s">
        <v>2662</v>
      </c>
      <c r="C169" s="56" t="s">
        <v>2824</v>
      </c>
      <c r="D169" s="61" t="s">
        <v>26</v>
      </c>
      <c r="E169" s="60"/>
      <c r="F169" s="10"/>
      <c r="G169" s="30" t="n">
        <v>3.01</v>
      </c>
      <c r="H169" s="30" t="n">
        <f aca="false">G169</f>
        <v>3.01</v>
      </c>
      <c r="I169" s="11" t="s">
        <v>2794</v>
      </c>
      <c r="J169" s="30" t="n">
        <f aca="false">H169*3</f>
        <v>9.03</v>
      </c>
      <c r="K169" s="14"/>
    </row>
    <row r="170" s="15" customFormat="true" ht="16" hidden="false" customHeight="true" outlineLevel="0" collapsed="false">
      <c r="A170" s="10" t="n">
        <v>166</v>
      </c>
      <c r="B170" s="11" t="s">
        <v>2662</v>
      </c>
      <c r="C170" s="56" t="s">
        <v>2825</v>
      </c>
      <c r="D170" s="61" t="s">
        <v>37</v>
      </c>
      <c r="E170" s="60"/>
      <c r="F170" s="10"/>
      <c r="G170" s="30" t="n">
        <v>4.02</v>
      </c>
      <c r="H170" s="30" t="n">
        <f aca="false">G170</f>
        <v>4.02</v>
      </c>
      <c r="I170" s="11" t="s">
        <v>2794</v>
      </c>
      <c r="J170" s="30" t="n">
        <f aca="false">H170*3</f>
        <v>12.06</v>
      </c>
      <c r="K170" s="14"/>
    </row>
    <row r="171" s="15" customFormat="true" ht="16" hidden="false" customHeight="true" outlineLevel="0" collapsed="false">
      <c r="A171" s="10" t="n">
        <v>167</v>
      </c>
      <c r="B171" s="11" t="s">
        <v>2662</v>
      </c>
      <c r="C171" s="56" t="s">
        <v>2826</v>
      </c>
      <c r="D171" s="61" t="s">
        <v>51</v>
      </c>
      <c r="E171" s="60"/>
      <c r="F171" s="10"/>
      <c r="G171" s="30" t="n">
        <v>2.01</v>
      </c>
      <c r="H171" s="30" t="n">
        <f aca="false">G171</f>
        <v>2.01</v>
      </c>
      <c r="I171" s="11" t="s">
        <v>2794</v>
      </c>
      <c r="J171" s="30" t="n">
        <f aca="false">H171*3</f>
        <v>6.03</v>
      </c>
      <c r="K171" s="14"/>
    </row>
    <row r="172" s="15" customFormat="true" ht="16" hidden="false" customHeight="true" outlineLevel="0" collapsed="false">
      <c r="A172" s="10" t="n">
        <v>168</v>
      </c>
      <c r="B172" s="11" t="s">
        <v>2662</v>
      </c>
      <c r="C172" s="56" t="s">
        <v>2827</v>
      </c>
      <c r="D172" s="61" t="s">
        <v>51</v>
      </c>
      <c r="E172" s="60"/>
      <c r="F172" s="10"/>
      <c r="G172" s="30" t="n">
        <v>3.01</v>
      </c>
      <c r="H172" s="30" t="n">
        <f aca="false">G172</f>
        <v>3.01</v>
      </c>
      <c r="I172" s="11" t="s">
        <v>2794</v>
      </c>
      <c r="J172" s="30" t="n">
        <f aca="false">H172*3</f>
        <v>9.03</v>
      </c>
      <c r="K172" s="14"/>
    </row>
    <row r="173" s="15" customFormat="true" ht="16" hidden="false" customHeight="true" outlineLevel="0" collapsed="false">
      <c r="A173" s="10" t="n">
        <v>169</v>
      </c>
      <c r="B173" s="11" t="s">
        <v>2662</v>
      </c>
      <c r="C173" s="56" t="s">
        <v>2828</v>
      </c>
      <c r="D173" s="61" t="s">
        <v>57</v>
      </c>
      <c r="E173" s="60"/>
      <c r="F173" s="10"/>
      <c r="G173" s="30" t="n">
        <v>5.02</v>
      </c>
      <c r="H173" s="30" t="n">
        <f aca="false">G173</f>
        <v>5.02</v>
      </c>
      <c r="I173" s="11" t="s">
        <v>2794</v>
      </c>
      <c r="J173" s="30" t="n">
        <f aca="false">H173*3</f>
        <v>15.06</v>
      </c>
      <c r="K173" s="14"/>
    </row>
    <row r="174" s="15" customFormat="true" ht="16" hidden="false" customHeight="true" outlineLevel="0" collapsed="false">
      <c r="A174" s="10" t="n">
        <v>170</v>
      </c>
      <c r="B174" s="11" t="s">
        <v>2662</v>
      </c>
      <c r="C174" s="56" t="s">
        <v>2829</v>
      </c>
      <c r="D174" s="61" t="s">
        <v>37</v>
      </c>
      <c r="E174" s="60"/>
      <c r="F174" s="10"/>
      <c r="G174" s="30" t="n">
        <v>6.03</v>
      </c>
      <c r="H174" s="30" t="n">
        <f aca="false">G174</f>
        <v>6.03</v>
      </c>
      <c r="I174" s="11" t="s">
        <v>2794</v>
      </c>
      <c r="J174" s="30" t="n">
        <f aca="false">H174*3</f>
        <v>18.09</v>
      </c>
      <c r="K174" s="14"/>
    </row>
    <row r="175" s="15" customFormat="true" ht="16" hidden="false" customHeight="true" outlineLevel="0" collapsed="false">
      <c r="A175" s="10" t="n">
        <v>171</v>
      </c>
      <c r="B175" s="11" t="s">
        <v>2662</v>
      </c>
      <c r="C175" s="56" t="s">
        <v>2830</v>
      </c>
      <c r="D175" s="61" t="s">
        <v>471</v>
      </c>
      <c r="E175" s="60"/>
      <c r="F175" s="10"/>
      <c r="G175" s="30" t="n">
        <v>5.02</v>
      </c>
      <c r="H175" s="30" t="n">
        <f aca="false">G175</f>
        <v>5.02</v>
      </c>
      <c r="I175" s="11" t="s">
        <v>2794</v>
      </c>
      <c r="J175" s="30" t="n">
        <f aca="false">H175*3</f>
        <v>15.06</v>
      </c>
      <c r="K175" s="14"/>
    </row>
    <row r="176" s="15" customFormat="true" ht="16" hidden="false" customHeight="true" outlineLevel="0" collapsed="false">
      <c r="A176" s="10" t="n">
        <v>172</v>
      </c>
      <c r="B176" s="11" t="s">
        <v>2662</v>
      </c>
      <c r="C176" s="56" t="s">
        <v>2831</v>
      </c>
      <c r="D176" s="61" t="s">
        <v>63</v>
      </c>
      <c r="E176" s="60"/>
      <c r="F176" s="10"/>
      <c r="G176" s="30" t="n">
        <v>7.03</v>
      </c>
      <c r="H176" s="30" t="n">
        <f aca="false">G176</f>
        <v>7.03</v>
      </c>
      <c r="I176" s="11" t="s">
        <v>2794</v>
      </c>
      <c r="J176" s="30" t="n">
        <f aca="false">H176*3</f>
        <v>21.09</v>
      </c>
      <c r="K176" s="14"/>
    </row>
    <row r="177" s="15" customFormat="true" ht="16" hidden="false" customHeight="true" outlineLevel="0" collapsed="false">
      <c r="A177" s="10" t="n">
        <v>173</v>
      </c>
      <c r="B177" s="11" t="s">
        <v>2662</v>
      </c>
      <c r="C177" s="56" t="s">
        <v>2832</v>
      </c>
      <c r="D177" s="61" t="s">
        <v>214</v>
      </c>
      <c r="E177" s="60"/>
      <c r="F177" s="10"/>
      <c r="G177" s="30" t="n">
        <v>4.02</v>
      </c>
      <c r="H177" s="30" t="n">
        <f aca="false">G177</f>
        <v>4.02</v>
      </c>
      <c r="I177" s="11" t="s">
        <v>2794</v>
      </c>
      <c r="J177" s="30" t="n">
        <f aca="false">H177*3</f>
        <v>12.06</v>
      </c>
      <c r="K177" s="14"/>
    </row>
    <row r="178" s="15" customFormat="true" ht="16" hidden="false" customHeight="true" outlineLevel="0" collapsed="false">
      <c r="A178" s="10" t="n">
        <v>174</v>
      </c>
      <c r="B178" s="11" t="s">
        <v>2662</v>
      </c>
      <c r="C178" s="56" t="s">
        <v>2833</v>
      </c>
      <c r="D178" s="61" t="s">
        <v>42</v>
      </c>
      <c r="E178" s="60"/>
      <c r="F178" s="10"/>
      <c r="G178" s="30" t="n">
        <v>4.02</v>
      </c>
      <c r="H178" s="30" t="n">
        <f aca="false">G178</f>
        <v>4.02</v>
      </c>
      <c r="I178" s="11" t="s">
        <v>2794</v>
      </c>
      <c r="J178" s="30" t="n">
        <f aca="false">H178*3</f>
        <v>12.06</v>
      </c>
      <c r="K178" s="14"/>
    </row>
    <row r="179" s="15" customFormat="true" ht="16" hidden="false" customHeight="true" outlineLevel="0" collapsed="false">
      <c r="A179" s="10" t="n">
        <v>175</v>
      </c>
      <c r="B179" s="11" t="s">
        <v>2662</v>
      </c>
      <c r="C179" s="56" t="s">
        <v>2834</v>
      </c>
      <c r="D179" s="61" t="s">
        <v>28</v>
      </c>
      <c r="E179" s="60"/>
      <c r="F179" s="10"/>
      <c r="G179" s="30" t="n">
        <v>4.02</v>
      </c>
      <c r="H179" s="30" t="n">
        <f aca="false">G179</f>
        <v>4.02</v>
      </c>
      <c r="I179" s="11" t="s">
        <v>2794</v>
      </c>
      <c r="J179" s="30" t="n">
        <f aca="false">H179*3</f>
        <v>12.06</v>
      </c>
      <c r="K179" s="14"/>
    </row>
    <row r="180" s="15" customFormat="true" ht="16" hidden="false" customHeight="true" outlineLevel="0" collapsed="false">
      <c r="A180" s="10" t="n">
        <v>176</v>
      </c>
      <c r="B180" s="11" t="s">
        <v>2662</v>
      </c>
      <c r="C180" s="56" t="s">
        <v>2835</v>
      </c>
      <c r="D180" s="61" t="s">
        <v>28</v>
      </c>
      <c r="E180" s="60"/>
      <c r="F180" s="10"/>
      <c r="G180" s="30" t="n">
        <v>1.99</v>
      </c>
      <c r="H180" s="30" t="n">
        <f aca="false">G180</f>
        <v>1.99</v>
      </c>
      <c r="I180" s="11" t="s">
        <v>2794</v>
      </c>
      <c r="J180" s="30" t="n">
        <f aca="false">H180*3</f>
        <v>5.97</v>
      </c>
      <c r="K180" s="14"/>
    </row>
    <row r="181" s="15" customFormat="true" ht="16" hidden="false" customHeight="true" outlineLevel="0" collapsed="false">
      <c r="A181" s="10" t="n">
        <v>177</v>
      </c>
      <c r="B181" s="11" t="s">
        <v>2662</v>
      </c>
      <c r="C181" s="56" t="s">
        <v>2836</v>
      </c>
      <c r="D181" s="61" t="s">
        <v>40</v>
      </c>
      <c r="E181" s="60"/>
      <c r="F181" s="10"/>
      <c r="G181" s="30" t="n">
        <v>3.98</v>
      </c>
      <c r="H181" s="30" t="n">
        <f aca="false">G181</f>
        <v>3.98</v>
      </c>
      <c r="I181" s="11" t="s">
        <v>2794</v>
      </c>
      <c r="J181" s="30" t="n">
        <f aca="false">H181*3</f>
        <v>11.94</v>
      </c>
      <c r="K181" s="14"/>
    </row>
    <row r="182" s="15" customFormat="true" ht="16" hidden="false" customHeight="true" outlineLevel="0" collapsed="false">
      <c r="A182" s="10" t="n">
        <v>178</v>
      </c>
      <c r="B182" s="11" t="s">
        <v>2662</v>
      </c>
      <c r="C182" s="56" t="s">
        <v>2837</v>
      </c>
      <c r="D182" s="61" t="s">
        <v>57</v>
      </c>
      <c r="E182" s="60"/>
      <c r="F182" s="10"/>
      <c r="G182" s="30" t="n">
        <v>4.97</v>
      </c>
      <c r="H182" s="30" t="n">
        <f aca="false">G182</f>
        <v>4.97</v>
      </c>
      <c r="I182" s="11" t="s">
        <v>2794</v>
      </c>
      <c r="J182" s="30" t="n">
        <f aca="false">H182*3</f>
        <v>14.91</v>
      </c>
      <c r="K182" s="14"/>
    </row>
    <row r="183" s="15" customFormat="true" ht="16" hidden="false" customHeight="true" outlineLevel="0" collapsed="false">
      <c r="A183" s="10" t="n">
        <v>179</v>
      </c>
      <c r="B183" s="11" t="s">
        <v>2662</v>
      </c>
      <c r="C183" s="56" t="s">
        <v>2838</v>
      </c>
      <c r="D183" s="61" t="s">
        <v>28</v>
      </c>
      <c r="E183" s="60"/>
      <c r="F183" s="10"/>
      <c r="G183" s="30" t="n">
        <v>4.97</v>
      </c>
      <c r="H183" s="30" t="n">
        <f aca="false">G183</f>
        <v>4.97</v>
      </c>
      <c r="I183" s="11" t="s">
        <v>2794</v>
      </c>
      <c r="J183" s="30" t="n">
        <f aca="false">H183*3</f>
        <v>14.91</v>
      </c>
      <c r="K183" s="14"/>
    </row>
    <row r="184" s="15" customFormat="true" ht="16" hidden="false" customHeight="true" outlineLevel="0" collapsed="false">
      <c r="A184" s="10" t="n">
        <v>180</v>
      </c>
      <c r="B184" s="11" t="s">
        <v>2662</v>
      </c>
      <c r="C184" s="56" t="s">
        <v>2839</v>
      </c>
      <c r="D184" s="61" t="s">
        <v>15</v>
      </c>
      <c r="E184" s="60"/>
      <c r="F184" s="10"/>
      <c r="G184" s="30" t="n">
        <v>3.98</v>
      </c>
      <c r="H184" s="30" t="n">
        <f aca="false">G184</f>
        <v>3.98</v>
      </c>
      <c r="I184" s="11" t="s">
        <v>2794</v>
      </c>
      <c r="J184" s="30" t="n">
        <f aca="false">H184*3</f>
        <v>11.94</v>
      </c>
      <c r="K184" s="14"/>
    </row>
    <row r="185" s="15" customFormat="true" ht="16" hidden="false" customHeight="true" outlineLevel="0" collapsed="false">
      <c r="A185" s="10" t="n">
        <v>181</v>
      </c>
      <c r="B185" s="11" t="s">
        <v>2662</v>
      </c>
      <c r="C185" s="56" t="s">
        <v>2840</v>
      </c>
      <c r="D185" s="61" t="s">
        <v>216</v>
      </c>
      <c r="E185" s="60"/>
      <c r="F185" s="10"/>
      <c r="G185" s="30" t="n">
        <v>4.97</v>
      </c>
      <c r="H185" s="30" t="n">
        <f aca="false">G185</f>
        <v>4.97</v>
      </c>
      <c r="I185" s="11" t="s">
        <v>2794</v>
      </c>
      <c r="J185" s="30" t="n">
        <f aca="false">H185*3</f>
        <v>14.91</v>
      </c>
      <c r="K185" s="14"/>
    </row>
    <row r="186" s="15" customFormat="true" ht="16" hidden="false" customHeight="true" outlineLevel="0" collapsed="false">
      <c r="A186" s="10" t="n">
        <v>182</v>
      </c>
      <c r="B186" s="11" t="s">
        <v>2662</v>
      </c>
      <c r="C186" s="56" t="s">
        <v>2841</v>
      </c>
      <c r="D186" s="61" t="s">
        <v>42</v>
      </c>
      <c r="E186" s="60"/>
      <c r="F186" s="10"/>
      <c r="G186" s="30" t="n">
        <v>2.98</v>
      </c>
      <c r="H186" s="30" t="n">
        <f aca="false">G186</f>
        <v>2.98</v>
      </c>
      <c r="I186" s="11" t="s">
        <v>2794</v>
      </c>
      <c r="J186" s="30" t="n">
        <f aca="false">H186*3</f>
        <v>8.94</v>
      </c>
      <c r="K186" s="14"/>
    </row>
    <row r="187" s="15" customFormat="true" ht="16" hidden="false" customHeight="true" outlineLevel="0" collapsed="false">
      <c r="A187" s="10" t="n">
        <v>183</v>
      </c>
      <c r="B187" s="11" t="s">
        <v>2662</v>
      </c>
      <c r="C187" s="56" t="s">
        <v>2842</v>
      </c>
      <c r="D187" s="61" t="s">
        <v>37</v>
      </c>
      <c r="E187" s="60"/>
      <c r="F187" s="10"/>
      <c r="G187" s="30" t="n">
        <v>2.98</v>
      </c>
      <c r="H187" s="30" t="n">
        <f aca="false">G187</f>
        <v>2.98</v>
      </c>
      <c r="I187" s="11" t="s">
        <v>2794</v>
      </c>
      <c r="J187" s="30" t="n">
        <f aca="false">H187*3</f>
        <v>8.94</v>
      </c>
      <c r="K187" s="14"/>
    </row>
    <row r="188" s="15" customFormat="true" ht="16" hidden="false" customHeight="true" outlineLevel="0" collapsed="false">
      <c r="A188" s="10" t="n">
        <v>184</v>
      </c>
      <c r="B188" s="11" t="s">
        <v>2662</v>
      </c>
      <c r="C188" s="56" t="s">
        <v>2843</v>
      </c>
      <c r="D188" s="61" t="s">
        <v>42</v>
      </c>
      <c r="E188" s="60"/>
      <c r="F188" s="10"/>
      <c r="G188" s="30" t="n">
        <v>3.98</v>
      </c>
      <c r="H188" s="30" t="n">
        <f aca="false">G188</f>
        <v>3.98</v>
      </c>
      <c r="I188" s="11" t="s">
        <v>2794</v>
      </c>
      <c r="J188" s="30" t="n">
        <f aca="false">H188*3</f>
        <v>11.94</v>
      </c>
      <c r="K188" s="14"/>
    </row>
    <row r="189" s="15" customFormat="true" ht="16" hidden="false" customHeight="true" outlineLevel="0" collapsed="false">
      <c r="A189" s="10" t="n">
        <v>185</v>
      </c>
      <c r="B189" s="11" t="s">
        <v>2662</v>
      </c>
      <c r="C189" s="56" t="s">
        <v>2844</v>
      </c>
      <c r="D189" s="61" t="s">
        <v>40</v>
      </c>
      <c r="E189" s="60"/>
      <c r="F189" s="10"/>
      <c r="G189" s="30" t="n">
        <v>2.98</v>
      </c>
      <c r="H189" s="30" t="n">
        <f aca="false">G189</f>
        <v>2.98</v>
      </c>
      <c r="I189" s="11" t="s">
        <v>2794</v>
      </c>
      <c r="J189" s="30" t="n">
        <f aca="false">H189*3</f>
        <v>8.94</v>
      </c>
      <c r="K189" s="14"/>
    </row>
    <row r="190" s="15" customFormat="true" ht="16" hidden="false" customHeight="true" outlineLevel="0" collapsed="false">
      <c r="A190" s="10" t="n">
        <v>186</v>
      </c>
      <c r="B190" s="11" t="s">
        <v>2662</v>
      </c>
      <c r="C190" s="56" t="s">
        <v>2845</v>
      </c>
      <c r="D190" s="61" t="s">
        <v>44</v>
      </c>
      <c r="E190" s="60"/>
      <c r="F190" s="10"/>
      <c r="G190" s="30" t="n">
        <v>3.98</v>
      </c>
      <c r="H190" s="30" t="n">
        <f aca="false">G190</f>
        <v>3.98</v>
      </c>
      <c r="I190" s="11" t="s">
        <v>2794</v>
      </c>
      <c r="J190" s="30" t="n">
        <f aca="false">H190*3</f>
        <v>11.94</v>
      </c>
      <c r="K190" s="14"/>
    </row>
    <row r="191" s="15" customFormat="true" ht="16" hidden="false" customHeight="true" outlineLevel="0" collapsed="false">
      <c r="A191" s="10" t="n">
        <v>187</v>
      </c>
      <c r="B191" s="11" t="s">
        <v>2662</v>
      </c>
      <c r="C191" s="56" t="s">
        <v>2846</v>
      </c>
      <c r="D191" s="61" t="s">
        <v>15</v>
      </c>
      <c r="E191" s="60"/>
      <c r="F191" s="10"/>
      <c r="G191" s="30" t="n">
        <v>2.98</v>
      </c>
      <c r="H191" s="30" t="n">
        <f aca="false">G191</f>
        <v>2.98</v>
      </c>
      <c r="I191" s="11" t="s">
        <v>2794</v>
      </c>
      <c r="J191" s="30" t="n">
        <f aca="false">H191*3</f>
        <v>8.94</v>
      </c>
      <c r="K191" s="14"/>
    </row>
    <row r="192" s="15" customFormat="true" ht="16" hidden="false" customHeight="true" outlineLevel="0" collapsed="false">
      <c r="A192" s="10" t="n">
        <v>188</v>
      </c>
      <c r="B192" s="11" t="s">
        <v>2662</v>
      </c>
      <c r="C192" s="56" t="s">
        <v>2847</v>
      </c>
      <c r="D192" s="61" t="s">
        <v>71</v>
      </c>
      <c r="E192" s="60"/>
      <c r="F192" s="10"/>
      <c r="G192" s="30" t="n">
        <v>6.26</v>
      </c>
      <c r="H192" s="30" t="n">
        <f aca="false">G192</f>
        <v>6.26</v>
      </c>
      <c r="I192" s="11" t="s">
        <v>2794</v>
      </c>
      <c r="J192" s="30" t="n">
        <f aca="false">H192*3</f>
        <v>18.78</v>
      </c>
      <c r="K192" s="14"/>
    </row>
    <row r="193" s="15" customFormat="true" ht="16" hidden="false" customHeight="true" outlineLevel="0" collapsed="false">
      <c r="A193" s="73" t="s">
        <v>12</v>
      </c>
      <c r="B193" s="73"/>
      <c r="C193" s="73"/>
      <c r="D193" s="61"/>
      <c r="E193" s="68"/>
      <c r="F193" s="19"/>
      <c r="G193" s="20" t="n">
        <f aca="false">SUM(G5:G192)</f>
        <v>815</v>
      </c>
      <c r="H193" s="30" t="n">
        <f aca="false">G193</f>
        <v>815</v>
      </c>
      <c r="I193" s="19"/>
      <c r="J193" s="20" t="n">
        <f aca="false">SUM(J5:J192)</f>
        <v>2445</v>
      </c>
      <c r="K193" s="19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193:C193"/>
  </mergeCells>
  <printOptions headings="false" gridLines="false" gridLinesSet="true" horizontalCentered="false" verticalCentered="false"/>
  <pageMargins left="0.393055555555556" right="0.472222222222222" top="0.354166666666667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70" activePane="bottomLeft" state="frozen"/>
      <selection pane="topLeft" activeCell="A1" activeCellId="0" sqref="A1"/>
      <selection pane="bottomLeft" activeCell="O276" activeCellId="0" sqref="O27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62"/>
    <col collapsed="false" customWidth="true" hidden="false" outlineLevel="0" max="3" min="3" style="1" width="7.99"/>
    <col collapsed="false" customWidth="true" hidden="false" outlineLevel="0" max="4" min="4" style="1" width="17.99"/>
    <col collapsed="false" customWidth="true" hidden="false" outlineLevel="0" max="6" min="5" style="1" width="5.24"/>
    <col collapsed="false" customWidth="true" hidden="false" outlineLevel="0" max="7" min="7" style="1" width="7.37"/>
    <col collapsed="false" customWidth="true" hidden="false" outlineLevel="0" max="8" min="8" style="1" width="6.75"/>
    <col collapsed="false" customWidth="true" hidden="false" outlineLevel="0" max="9" min="9" style="1" width="7.24"/>
    <col collapsed="false" customWidth="true" hidden="false" outlineLevel="0" max="10" min="10" style="1" width="7.87"/>
    <col collapsed="false" customWidth="true" hidden="false" outlineLevel="0" max="11" min="11" style="1" width="6.12"/>
  </cols>
  <sheetData>
    <row r="1" s="4" customFormat="true" ht="30" hidden="false" customHeight="true" outlineLevel="0" collapsed="false">
      <c r="A1" s="2" t="s">
        <v>284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8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8" customFormat="true" ht="16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/>
      <c r="G3" s="9"/>
      <c r="H3" s="9"/>
      <c r="I3" s="9" t="s">
        <v>6</v>
      </c>
      <c r="J3" s="9" t="s">
        <v>7</v>
      </c>
      <c r="K3" s="9" t="s">
        <v>8</v>
      </c>
      <c r="L3" s="72"/>
    </row>
    <row r="4" s="8" customFormat="true" ht="16" hidden="false" customHeight="true" outlineLevel="0" collapsed="false">
      <c r="A4" s="9"/>
      <c r="B4" s="9"/>
      <c r="C4" s="9"/>
      <c r="D4" s="9"/>
      <c r="E4" s="9" t="s">
        <v>9</v>
      </c>
      <c r="F4" s="9" t="s">
        <v>10</v>
      </c>
      <c r="G4" s="9" t="s">
        <v>11</v>
      </c>
      <c r="H4" s="9" t="s">
        <v>12</v>
      </c>
      <c r="I4" s="9"/>
      <c r="J4" s="9"/>
      <c r="K4" s="9"/>
      <c r="L4" s="72"/>
    </row>
    <row r="5" s="15" customFormat="true" ht="16" hidden="false" customHeight="true" outlineLevel="0" collapsed="false">
      <c r="A5" s="10" t="n">
        <v>1</v>
      </c>
      <c r="B5" s="11" t="s">
        <v>2849</v>
      </c>
      <c r="C5" s="56" t="s">
        <v>2850</v>
      </c>
      <c r="D5" s="10" t="s">
        <v>51</v>
      </c>
      <c r="E5" s="60"/>
      <c r="F5" s="10"/>
      <c r="G5" s="10" t="n">
        <v>5.29</v>
      </c>
      <c r="H5" s="10" t="n">
        <v>5.29</v>
      </c>
      <c r="I5" s="45" t="s">
        <v>2851</v>
      </c>
      <c r="J5" s="10" t="n">
        <f aca="false">H5*3</f>
        <v>15.87</v>
      </c>
      <c r="K5" s="14"/>
    </row>
    <row r="6" s="15" customFormat="true" ht="16" hidden="false" customHeight="true" outlineLevel="0" collapsed="false">
      <c r="A6" s="10" t="n">
        <v>2</v>
      </c>
      <c r="B6" s="11" t="s">
        <v>2849</v>
      </c>
      <c r="C6" s="56" t="s">
        <v>2852</v>
      </c>
      <c r="D6" s="61" t="s">
        <v>411</v>
      </c>
      <c r="E6" s="60"/>
      <c r="F6" s="10"/>
      <c r="G6" s="10" t="n">
        <v>1.76</v>
      </c>
      <c r="H6" s="10" t="n">
        <v>1.76</v>
      </c>
      <c r="I6" s="45" t="s">
        <v>2851</v>
      </c>
      <c r="J6" s="10" t="n">
        <f aca="false">H6*3</f>
        <v>5.28</v>
      </c>
      <c r="K6" s="14"/>
    </row>
    <row r="7" s="15" customFormat="true" ht="16" hidden="false" customHeight="true" outlineLevel="0" collapsed="false">
      <c r="A7" s="10" t="n">
        <v>3</v>
      </c>
      <c r="B7" s="11" t="s">
        <v>2849</v>
      </c>
      <c r="C7" s="56" t="s">
        <v>2853</v>
      </c>
      <c r="D7" s="61" t="s">
        <v>37</v>
      </c>
      <c r="E7" s="60"/>
      <c r="F7" s="10"/>
      <c r="G7" s="10" t="n">
        <v>3.53</v>
      </c>
      <c r="H7" s="10" t="n">
        <v>3.53</v>
      </c>
      <c r="I7" s="45" t="s">
        <v>2851</v>
      </c>
      <c r="J7" s="10" t="n">
        <f aca="false">H7*3</f>
        <v>10.59</v>
      </c>
      <c r="K7" s="14"/>
    </row>
    <row r="8" s="15" customFormat="true" ht="16" hidden="false" customHeight="true" outlineLevel="0" collapsed="false">
      <c r="A8" s="10" t="n">
        <v>4</v>
      </c>
      <c r="B8" s="11" t="s">
        <v>2849</v>
      </c>
      <c r="C8" s="56" t="s">
        <v>2854</v>
      </c>
      <c r="D8" s="61" t="s">
        <v>51</v>
      </c>
      <c r="E8" s="60"/>
      <c r="F8" s="10"/>
      <c r="G8" s="10" t="n">
        <v>2.65</v>
      </c>
      <c r="H8" s="10" t="n">
        <v>2.65</v>
      </c>
      <c r="I8" s="45" t="s">
        <v>2851</v>
      </c>
      <c r="J8" s="10" t="n">
        <f aca="false">H8*3</f>
        <v>7.95</v>
      </c>
      <c r="K8" s="14"/>
    </row>
    <row r="9" s="15" customFormat="true" ht="16" hidden="false" customHeight="true" outlineLevel="0" collapsed="false">
      <c r="A9" s="10" t="n">
        <v>5</v>
      </c>
      <c r="B9" s="11" t="s">
        <v>2849</v>
      </c>
      <c r="C9" s="56" t="s">
        <v>2855</v>
      </c>
      <c r="D9" s="61" t="s">
        <v>37</v>
      </c>
      <c r="E9" s="60"/>
      <c r="F9" s="10"/>
      <c r="G9" s="10" t="n">
        <v>2.65</v>
      </c>
      <c r="H9" s="10" t="n">
        <v>2.65</v>
      </c>
      <c r="I9" s="45" t="s">
        <v>2851</v>
      </c>
      <c r="J9" s="10" t="n">
        <f aca="false">H9*3</f>
        <v>7.95</v>
      </c>
      <c r="K9" s="14"/>
    </row>
    <row r="10" s="15" customFormat="true" ht="16" hidden="false" customHeight="true" outlineLevel="0" collapsed="false">
      <c r="A10" s="10" t="n">
        <v>6</v>
      </c>
      <c r="B10" s="11" t="s">
        <v>2849</v>
      </c>
      <c r="C10" s="56" t="s">
        <v>2856</v>
      </c>
      <c r="D10" s="61" t="s">
        <v>46</v>
      </c>
      <c r="E10" s="60"/>
      <c r="F10" s="10"/>
      <c r="G10" s="10" t="n">
        <v>7.06</v>
      </c>
      <c r="H10" s="10" t="n">
        <v>7.06</v>
      </c>
      <c r="I10" s="45" t="s">
        <v>2851</v>
      </c>
      <c r="J10" s="10" t="n">
        <f aca="false">H10*3</f>
        <v>21.18</v>
      </c>
      <c r="K10" s="14"/>
    </row>
    <row r="11" s="15" customFormat="true" ht="16" hidden="false" customHeight="true" outlineLevel="0" collapsed="false">
      <c r="A11" s="10" t="n">
        <v>7</v>
      </c>
      <c r="B11" s="11" t="s">
        <v>2849</v>
      </c>
      <c r="C11" s="56" t="s">
        <v>2857</v>
      </c>
      <c r="D11" s="61" t="s">
        <v>57</v>
      </c>
      <c r="E11" s="60"/>
      <c r="F11" s="10"/>
      <c r="G11" s="10" t="n">
        <v>7.94</v>
      </c>
      <c r="H11" s="10" t="n">
        <v>7.94</v>
      </c>
      <c r="I11" s="45" t="s">
        <v>2851</v>
      </c>
      <c r="J11" s="10" t="n">
        <f aca="false">H11*3</f>
        <v>23.82</v>
      </c>
      <c r="K11" s="14"/>
    </row>
    <row r="12" s="15" customFormat="true" ht="16" hidden="false" customHeight="true" outlineLevel="0" collapsed="false">
      <c r="A12" s="10" t="n">
        <v>8</v>
      </c>
      <c r="B12" s="11" t="s">
        <v>2849</v>
      </c>
      <c r="C12" s="56" t="s">
        <v>2858</v>
      </c>
      <c r="D12" s="61" t="s">
        <v>44</v>
      </c>
      <c r="E12" s="60"/>
      <c r="F12" s="10"/>
      <c r="G12" s="10" t="n">
        <v>2.65</v>
      </c>
      <c r="H12" s="10" t="n">
        <v>2.65</v>
      </c>
      <c r="I12" s="45" t="s">
        <v>2851</v>
      </c>
      <c r="J12" s="10" t="n">
        <f aca="false">H12*3</f>
        <v>7.95</v>
      </c>
      <c r="K12" s="14"/>
    </row>
    <row r="13" s="15" customFormat="true" ht="16" hidden="false" customHeight="true" outlineLevel="0" collapsed="false">
      <c r="A13" s="10" t="n">
        <v>9</v>
      </c>
      <c r="B13" s="11" t="s">
        <v>2849</v>
      </c>
      <c r="C13" s="56" t="s">
        <v>2859</v>
      </c>
      <c r="D13" s="61" t="s">
        <v>214</v>
      </c>
      <c r="E13" s="60"/>
      <c r="F13" s="10"/>
      <c r="G13" s="10" t="n">
        <v>4.41</v>
      </c>
      <c r="H13" s="10" t="n">
        <v>4.41</v>
      </c>
      <c r="I13" s="45" t="s">
        <v>2851</v>
      </c>
      <c r="J13" s="10" t="n">
        <f aca="false">H13*3</f>
        <v>13.23</v>
      </c>
      <c r="K13" s="14"/>
    </row>
    <row r="14" s="15" customFormat="true" ht="16" hidden="false" customHeight="true" outlineLevel="0" collapsed="false">
      <c r="A14" s="10" t="n">
        <v>10</v>
      </c>
      <c r="B14" s="11" t="s">
        <v>2849</v>
      </c>
      <c r="C14" s="56" t="s">
        <v>2860</v>
      </c>
      <c r="D14" s="61" t="s">
        <v>37</v>
      </c>
      <c r="E14" s="60"/>
      <c r="F14" s="10"/>
      <c r="G14" s="10" t="n">
        <v>3.53</v>
      </c>
      <c r="H14" s="10" t="n">
        <v>3.53</v>
      </c>
      <c r="I14" s="45" t="s">
        <v>2851</v>
      </c>
      <c r="J14" s="10" t="n">
        <f aca="false">H14*3</f>
        <v>10.59</v>
      </c>
      <c r="K14" s="14"/>
    </row>
    <row r="15" s="15" customFormat="true" ht="16" hidden="false" customHeight="true" outlineLevel="0" collapsed="false">
      <c r="A15" s="10" t="n">
        <v>11</v>
      </c>
      <c r="B15" s="11" t="s">
        <v>2849</v>
      </c>
      <c r="C15" s="56" t="s">
        <v>2861</v>
      </c>
      <c r="D15" s="61" t="s">
        <v>42</v>
      </c>
      <c r="E15" s="60"/>
      <c r="F15" s="10"/>
      <c r="G15" s="10" t="n">
        <v>4.41</v>
      </c>
      <c r="H15" s="10" t="n">
        <v>4.41</v>
      </c>
      <c r="I15" s="45" t="s">
        <v>2851</v>
      </c>
      <c r="J15" s="10" t="n">
        <f aca="false">H15*3</f>
        <v>13.23</v>
      </c>
      <c r="K15" s="14"/>
    </row>
    <row r="16" s="15" customFormat="true" ht="16" hidden="false" customHeight="true" outlineLevel="0" collapsed="false">
      <c r="A16" s="10" t="n">
        <v>12</v>
      </c>
      <c r="B16" s="11" t="s">
        <v>2849</v>
      </c>
      <c r="C16" s="56" t="s">
        <v>2862</v>
      </c>
      <c r="D16" s="61" t="s">
        <v>57</v>
      </c>
      <c r="E16" s="60"/>
      <c r="F16" s="10"/>
      <c r="G16" s="10" t="n">
        <v>1.76</v>
      </c>
      <c r="H16" s="10" t="n">
        <v>1.76</v>
      </c>
      <c r="I16" s="45" t="s">
        <v>2851</v>
      </c>
      <c r="J16" s="10" t="n">
        <f aca="false">H16*3</f>
        <v>5.28</v>
      </c>
      <c r="K16" s="14"/>
    </row>
    <row r="17" s="15" customFormat="true" ht="16" hidden="false" customHeight="true" outlineLevel="0" collapsed="false">
      <c r="A17" s="10" t="n">
        <v>13</v>
      </c>
      <c r="B17" s="11" t="s">
        <v>2849</v>
      </c>
      <c r="C17" s="56" t="s">
        <v>2863</v>
      </c>
      <c r="D17" s="61" t="s">
        <v>46</v>
      </c>
      <c r="E17" s="60"/>
      <c r="F17" s="10"/>
      <c r="G17" s="10" t="n">
        <v>2.65</v>
      </c>
      <c r="H17" s="10" t="n">
        <v>2.65</v>
      </c>
      <c r="I17" s="45" t="s">
        <v>2851</v>
      </c>
      <c r="J17" s="10" t="n">
        <f aca="false">H17*3</f>
        <v>7.95</v>
      </c>
      <c r="K17" s="14"/>
    </row>
    <row r="18" s="15" customFormat="true" ht="16" hidden="false" customHeight="true" outlineLevel="0" collapsed="false">
      <c r="A18" s="10" t="n">
        <v>14</v>
      </c>
      <c r="B18" s="11" t="s">
        <v>2849</v>
      </c>
      <c r="C18" s="56" t="s">
        <v>2864</v>
      </c>
      <c r="D18" s="61" t="s">
        <v>35</v>
      </c>
      <c r="E18" s="60"/>
      <c r="F18" s="10"/>
      <c r="G18" s="10" t="n">
        <v>1.76</v>
      </c>
      <c r="H18" s="10" t="n">
        <v>1.76</v>
      </c>
      <c r="I18" s="45" t="s">
        <v>2851</v>
      </c>
      <c r="J18" s="10" t="n">
        <f aca="false">H18*3</f>
        <v>5.28</v>
      </c>
      <c r="K18" s="14"/>
    </row>
    <row r="19" s="15" customFormat="true" ht="16" hidden="false" customHeight="true" outlineLevel="0" collapsed="false">
      <c r="A19" s="10" t="n">
        <v>15</v>
      </c>
      <c r="B19" s="11" t="s">
        <v>2849</v>
      </c>
      <c r="C19" s="56" t="s">
        <v>2865</v>
      </c>
      <c r="D19" s="61" t="s">
        <v>1047</v>
      </c>
      <c r="E19" s="60"/>
      <c r="F19" s="10"/>
      <c r="G19" s="10" t="n">
        <v>3.53</v>
      </c>
      <c r="H19" s="10" t="n">
        <v>3.53</v>
      </c>
      <c r="I19" s="45" t="s">
        <v>2851</v>
      </c>
      <c r="J19" s="10" t="n">
        <f aca="false">H19*3</f>
        <v>10.59</v>
      </c>
      <c r="K19" s="14"/>
    </row>
    <row r="20" s="15" customFormat="true" ht="16" hidden="false" customHeight="true" outlineLevel="0" collapsed="false">
      <c r="A20" s="10" t="n">
        <v>16</v>
      </c>
      <c r="B20" s="11" t="s">
        <v>2849</v>
      </c>
      <c r="C20" s="56" t="s">
        <v>2866</v>
      </c>
      <c r="D20" s="61" t="s">
        <v>63</v>
      </c>
      <c r="E20" s="60"/>
      <c r="F20" s="10"/>
      <c r="G20" s="10" t="n">
        <v>1.76</v>
      </c>
      <c r="H20" s="10" t="n">
        <v>1.76</v>
      </c>
      <c r="I20" s="45" t="s">
        <v>2851</v>
      </c>
      <c r="J20" s="10" t="n">
        <f aca="false">H20*3</f>
        <v>5.28</v>
      </c>
      <c r="K20" s="14"/>
    </row>
    <row r="21" s="15" customFormat="true" ht="16" hidden="false" customHeight="true" outlineLevel="0" collapsed="false">
      <c r="A21" s="10" t="n">
        <v>17</v>
      </c>
      <c r="B21" s="11" t="s">
        <v>2849</v>
      </c>
      <c r="C21" s="56" t="s">
        <v>2867</v>
      </c>
      <c r="D21" s="61" t="s">
        <v>18</v>
      </c>
      <c r="E21" s="60"/>
      <c r="F21" s="10"/>
      <c r="G21" s="10" t="n">
        <v>2.65</v>
      </c>
      <c r="H21" s="10" t="n">
        <v>2.65</v>
      </c>
      <c r="I21" s="45" t="s">
        <v>2851</v>
      </c>
      <c r="J21" s="10" t="n">
        <f aca="false">H21*3</f>
        <v>7.95</v>
      </c>
      <c r="K21" s="14"/>
    </row>
    <row r="22" s="15" customFormat="true" ht="16" hidden="false" customHeight="true" outlineLevel="0" collapsed="false">
      <c r="A22" s="10" t="n">
        <v>18</v>
      </c>
      <c r="B22" s="11" t="s">
        <v>2849</v>
      </c>
      <c r="C22" s="56" t="s">
        <v>2868</v>
      </c>
      <c r="D22" s="61" t="s">
        <v>20</v>
      </c>
      <c r="E22" s="60"/>
      <c r="F22" s="10"/>
      <c r="G22" s="10" t="n">
        <v>4.41</v>
      </c>
      <c r="H22" s="10" t="n">
        <v>4.41</v>
      </c>
      <c r="I22" s="45" t="s">
        <v>2851</v>
      </c>
      <c r="J22" s="10" t="n">
        <f aca="false">H22*3</f>
        <v>13.23</v>
      </c>
      <c r="K22" s="14"/>
    </row>
    <row r="23" s="15" customFormat="true" ht="16" hidden="false" customHeight="true" outlineLevel="0" collapsed="false">
      <c r="A23" s="10" t="n">
        <v>19</v>
      </c>
      <c r="B23" s="11" t="s">
        <v>2849</v>
      </c>
      <c r="C23" s="56" t="s">
        <v>2869</v>
      </c>
      <c r="D23" s="61" t="s">
        <v>30</v>
      </c>
      <c r="E23" s="60"/>
      <c r="F23" s="10"/>
      <c r="G23" s="10" t="n">
        <v>4.41</v>
      </c>
      <c r="H23" s="10" t="n">
        <v>4.41</v>
      </c>
      <c r="I23" s="45" t="s">
        <v>2851</v>
      </c>
      <c r="J23" s="10" t="n">
        <f aca="false">H23*3</f>
        <v>13.23</v>
      </c>
      <c r="K23" s="14"/>
    </row>
    <row r="24" s="15" customFormat="true" ht="16" hidden="false" customHeight="true" outlineLevel="0" collapsed="false">
      <c r="A24" s="10" t="n">
        <v>20</v>
      </c>
      <c r="B24" s="11" t="s">
        <v>2849</v>
      </c>
      <c r="C24" s="56" t="s">
        <v>2870</v>
      </c>
      <c r="D24" s="61" t="s">
        <v>20</v>
      </c>
      <c r="E24" s="60"/>
      <c r="F24" s="10"/>
      <c r="G24" s="10" t="n">
        <v>4.41</v>
      </c>
      <c r="H24" s="10" t="n">
        <v>4.41</v>
      </c>
      <c r="I24" s="45" t="s">
        <v>2851</v>
      </c>
      <c r="J24" s="10" t="n">
        <f aca="false">H24*3</f>
        <v>13.23</v>
      </c>
      <c r="K24" s="14"/>
    </row>
    <row r="25" s="15" customFormat="true" ht="16" hidden="false" customHeight="true" outlineLevel="0" collapsed="false">
      <c r="A25" s="10" t="n">
        <v>21</v>
      </c>
      <c r="B25" s="11" t="s">
        <v>2849</v>
      </c>
      <c r="C25" s="56" t="s">
        <v>2871</v>
      </c>
      <c r="D25" s="61" t="s">
        <v>69</v>
      </c>
      <c r="E25" s="60"/>
      <c r="F25" s="10"/>
      <c r="G25" s="10" t="n">
        <v>2.65</v>
      </c>
      <c r="H25" s="10" t="n">
        <v>2.65</v>
      </c>
      <c r="I25" s="45" t="s">
        <v>2851</v>
      </c>
      <c r="J25" s="10" t="n">
        <f aca="false">H25*3</f>
        <v>7.95</v>
      </c>
      <c r="K25" s="14"/>
    </row>
    <row r="26" s="15" customFormat="true" ht="16" hidden="false" customHeight="true" outlineLevel="0" collapsed="false">
      <c r="A26" s="10" t="n">
        <v>22</v>
      </c>
      <c r="B26" s="11" t="s">
        <v>2849</v>
      </c>
      <c r="C26" s="56" t="s">
        <v>2872</v>
      </c>
      <c r="D26" s="61" t="s">
        <v>40</v>
      </c>
      <c r="E26" s="60"/>
      <c r="F26" s="10"/>
      <c r="G26" s="10" t="n">
        <v>3.53</v>
      </c>
      <c r="H26" s="10" t="n">
        <v>3.53</v>
      </c>
      <c r="I26" s="45" t="s">
        <v>2851</v>
      </c>
      <c r="J26" s="10" t="n">
        <f aca="false">H26*3</f>
        <v>10.59</v>
      </c>
      <c r="K26" s="14"/>
    </row>
    <row r="27" s="15" customFormat="true" ht="16" hidden="false" customHeight="true" outlineLevel="0" collapsed="false">
      <c r="A27" s="10" t="n">
        <v>23</v>
      </c>
      <c r="B27" s="11" t="s">
        <v>2849</v>
      </c>
      <c r="C27" s="56" t="s">
        <v>2873</v>
      </c>
      <c r="D27" s="61" t="s">
        <v>457</v>
      </c>
      <c r="E27" s="60"/>
      <c r="F27" s="10"/>
      <c r="G27" s="10" t="n">
        <v>0.88</v>
      </c>
      <c r="H27" s="10" t="n">
        <v>0.88</v>
      </c>
      <c r="I27" s="45" t="s">
        <v>2851</v>
      </c>
      <c r="J27" s="10" t="n">
        <f aca="false">H27*3</f>
        <v>2.64</v>
      </c>
      <c r="K27" s="14"/>
    </row>
    <row r="28" s="15" customFormat="true" ht="16" hidden="false" customHeight="true" outlineLevel="0" collapsed="false">
      <c r="A28" s="10" t="n">
        <v>24</v>
      </c>
      <c r="B28" s="11" t="s">
        <v>2849</v>
      </c>
      <c r="C28" s="56" t="s">
        <v>2874</v>
      </c>
      <c r="D28" s="61" t="s">
        <v>15</v>
      </c>
      <c r="E28" s="60"/>
      <c r="F28" s="10"/>
      <c r="G28" s="10" t="n">
        <v>2.65</v>
      </c>
      <c r="H28" s="10" t="n">
        <v>2.65</v>
      </c>
      <c r="I28" s="45" t="s">
        <v>2851</v>
      </c>
      <c r="J28" s="10" t="n">
        <f aca="false">H28*3</f>
        <v>7.95</v>
      </c>
      <c r="K28" s="14"/>
    </row>
    <row r="29" s="15" customFormat="true" ht="16" hidden="false" customHeight="true" outlineLevel="0" collapsed="false">
      <c r="A29" s="10" t="n">
        <v>25</v>
      </c>
      <c r="B29" s="11" t="s">
        <v>2849</v>
      </c>
      <c r="C29" s="56" t="s">
        <v>2875</v>
      </c>
      <c r="D29" s="61" t="s">
        <v>30</v>
      </c>
      <c r="E29" s="60"/>
      <c r="F29" s="10"/>
      <c r="G29" s="10" t="n">
        <v>5.29</v>
      </c>
      <c r="H29" s="10" t="n">
        <v>5.29</v>
      </c>
      <c r="I29" s="45" t="s">
        <v>2851</v>
      </c>
      <c r="J29" s="10" t="n">
        <f aca="false">H29*3</f>
        <v>15.87</v>
      </c>
      <c r="K29" s="14"/>
    </row>
    <row r="30" s="15" customFormat="true" ht="16" hidden="false" customHeight="true" outlineLevel="0" collapsed="false">
      <c r="A30" s="10" t="n">
        <v>26</v>
      </c>
      <c r="B30" s="11" t="s">
        <v>2849</v>
      </c>
      <c r="C30" s="56" t="s">
        <v>2876</v>
      </c>
      <c r="D30" s="61" t="s">
        <v>1005</v>
      </c>
      <c r="E30" s="60"/>
      <c r="F30" s="10"/>
      <c r="G30" s="10" t="n">
        <v>5.29</v>
      </c>
      <c r="H30" s="10" t="n">
        <v>5.29</v>
      </c>
      <c r="I30" s="45" t="s">
        <v>2851</v>
      </c>
      <c r="J30" s="10" t="n">
        <f aca="false">H30*3</f>
        <v>15.87</v>
      </c>
      <c r="K30" s="14"/>
    </row>
    <row r="31" s="15" customFormat="true" ht="16" hidden="false" customHeight="true" outlineLevel="0" collapsed="false">
      <c r="A31" s="10" t="n">
        <v>27</v>
      </c>
      <c r="B31" s="11" t="s">
        <v>2849</v>
      </c>
      <c r="C31" s="56" t="s">
        <v>2877</v>
      </c>
      <c r="D31" s="61" t="s">
        <v>24</v>
      </c>
      <c r="E31" s="60"/>
      <c r="F31" s="10"/>
      <c r="G31" s="10" t="n">
        <v>3.53</v>
      </c>
      <c r="H31" s="10" t="n">
        <v>3.53</v>
      </c>
      <c r="I31" s="45" t="s">
        <v>2851</v>
      </c>
      <c r="J31" s="10" t="n">
        <f aca="false">H31*3</f>
        <v>10.59</v>
      </c>
      <c r="K31" s="14"/>
    </row>
    <row r="32" s="15" customFormat="true" ht="16" hidden="false" customHeight="true" outlineLevel="0" collapsed="false">
      <c r="A32" s="10" t="n">
        <v>28</v>
      </c>
      <c r="B32" s="11" t="s">
        <v>2849</v>
      </c>
      <c r="C32" s="56" t="s">
        <v>2878</v>
      </c>
      <c r="D32" s="61" t="s">
        <v>20</v>
      </c>
      <c r="E32" s="60"/>
      <c r="F32" s="10"/>
      <c r="G32" s="10" t="n">
        <v>2.65</v>
      </c>
      <c r="H32" s="10" t="n">
        <v>2.65</v>
      </c>
      <c r="I32" s="45" t="s">
        <v>2851</v>
      </c>
      <c r="J32" s="10" t="n">
        <f aca="false">H32*3</f>
        <v>7.95</v>
      </c>
      <c r="K32" s="14"/>
    </row>
    <row r="33" s="15" customFormat="true" ht="16" hidden="false" customHeight="true" outlineLevel="0" collapsed="false">
      <c r="A33" s="10" t="n">
        <v>29</v>
      </c>
      <c r="B33" s="11" t="s">
        <v>2849</v>
      </c>
      <c r="C33" s="56" t="s">
        <v>2879</v>
      </c>
      <c r="D33" s="61" t="s">
        <v>37</v>
      </c>
      <c r="E33" s="60"/>
      <c r="F33" s="10"/>
      <c r="G33" s="10" t="n">
        <v>2.65</v>
      </c>
      <c r="H33" s="10" t="n">
        <v>2.65</v>
      </c>
      <c r="I33" s="45" t="s">
        <v>2851</v>
      </c>
      <c r="J33" s="10" t="n">
        <f aca="false">H33*3</f>
        <v>7.95</v>
      </c>
      <c r="K33" s="14"/>
    </row>
    <row r="34" s="15" customFormat="true" ht="16" hidden="false" customHeight="true" outlineLevel="0" collapsed="false">
      <c r="A34" s="10" t="n">
        <v>30</v>
      </c>
      <c r="B34" s="11" t="s">
        <v>2849</v>
      </c>
      <c r="C34" s="56" t="s">
        <v>2880</v>
      </c>
      <c r="D34" s="61" t="s">
        <v>51</v>
      </c>
      <c r="E34" s="60"/>
      <c r="F34" s="10"/>
      <c r="G34" s="10" t="n">
        <v>2.65</v>
      </c>
      <c r="H34" s="10" t="n">
        <v>2.65</v>
      </c>
      <c r="I34" s="45" t="s">
        <v>2851</v>
      </c>
      <c r="J34" s="10" t="n">
        <f aca="false">H34*3</f>
        <v>7.95</v>
      </c>
      <c r="K34" s="14"/>
    </row>
    <row r="35" s="15" customFormat="true" ht="16" hidden="false" customHeight="true" outlineLevel="0" collapsed="false">
      <c r="A35" s="10" t="n">
        <v>31</v>
      </c>
      <c r="B35" s="11" t="s">
        <v>2849</v>
      </c>
      <c r="C35" s="56" t="s">
        <v>2881</v>
      </c>
      <c r="D35" s="61" t="s">
        <v>40</v>
      </c>
      <c r="E35" s="60"/>
      <c r="F35" s="10"/>
      <c r="G35" s="10" t="n">
        <v>2.65</v>
      </c>
      <c r="H35" s="10" t="n">
        <v>2.65</v>
      </c>
      <c r="I35" s="45" t="s">
        <v>2851</v>
      </c>
      <c r="J35" s="10" t="n">
        <f aca="false">H35*3</f>
        <v>7.95</v>
      </c>
      <c r="K35" s="14"/>
    </row>
    <row r="36" s="15" customFormat="true" ht="16" hidden="false" customHeight="true" outlineLevel="0" collapsed="false">
      <c r="A36" s="10" t="n">
        <v>32</v>
      </c>
      <c r="B36" s="11" t="s">
        <v>2849</v>
      </c>
      <c r="C36" s="56" t="s">
        <v>2882</v>
      </c>
      <c r="D36" s="61" t="s">
        <v>20</v>
      </c>
      <c r="E36" s="60"/>
      <c r="F36" s="10"/>
      <c r="G36" s="10" t="n">
        <v>6.18</v>
      </c>
      <c r="H36" s="10" t="n">
        <v>6.18</v>
      </c>
      <c r="I36" s="45" t="s">
        <v>2851</v>
      </c>
      <c r="J36" s="10" t="n">
        <f aca="false">H36*3</f>
        <v>18.54</v>
      </c>
      <c r="K36" s="14"/>
    </row>
    <row r="37" s="15" customFormat="true" ht="16" hidden="false" customHeight="true" outlineLevel="0" collapsed="false">
      <c r="A37" s="10" t="n">
        <v>33</v>
      </c>
      <c r="B37" s="11" t="s">
        <v>2849</v>
      </c>
      <c r="C37" s="56" t="s">
        <v>2883</v>
      </c>
      <c r="D37" s="61" t="s">
        <v>37</v>
      </c>
      <c r="E37" s="60"/>
      <c r="F37" s="10"/>
      <c r="G37" s="10" t="n">
        <v>4.41</v>
      </c>
      <c r="H37" s="10" t="n">
        <v>4.41</v>
      </c>
      <c r="I37" s="45" t="s">
        <v>2851</v>
      </c>
      <c r="J37" s="10" t="n">
        <f aca="false">H37*3</f>
        <v>13.23</v>
      </c>
      <c r="K37" s="14"/>
    </row>
    <row r="38" s="15" customFormat="true" ht="16" hidden="false" customHeight="true" outlineLevel="0" collapsed="false">
      <c r="A38" s="10" t="n">
        <v>34</v>
      </c>
      <c r="B38" s="11" t="s">
        <v>2849</v>
      </c>
      <c r="C38" s="56" t="s">
        <v>2884</v>
      </c>
      <c r="D38" s="61" t="s">
        <v>18</v>
      </c>
      <c r="E38" s="60"/>
      <c r="F38" s="10"/>
      <c r="G38" s="10" t="n">
        <v>6.18</v>
      </c>
      <c r="H38" s="10" t="n">
        <v>6.18</v>
      </c>
      <c r="I38" s="45" t="s">
        <v>2851</v>
      </c>
      <c r="J38" s="10" t="n">
        <f aca="false">H38*3</f>
        <v>18.54</v>
      </c>
      <c r="K38" s="14"/>
    </row>
    <row r="39" s="15" customFormat="true" ht="16" hidden="false" customHeight="true" outlineLevel="0" collapsed="false">
      <c r="A39" s="10" t="n">
        <v>35</v>
      </c>
      <c r="B39" s="11" t="s">
        <v>2849</v>
      </c>
      <c r="C39" s="56" t="s">
        <v>2885</v>
      </c>
      <c r="D39" s="61" t="s">
        <v>42</v>
      </c>
      <c r="E39" s="60"/>
      <c r="F39" s="10"/>
      <c r="G39" s="10" t="n">
        <v>7.94</v>
      </c>
      <c r="H39" s="10" t="n">
        <v>7.94</v>
      </c>
      <c r="I39" s="45" t="s">
        <v>2851</v>
      </c>
      <c r="J39" s="10" t="n">
        <f aca="false">H39*3</f>
        <v>23.82</v>
      </c>
      <c r="K39" s="14"/>
    </row>
    <row r="40" s="15" customFormat="true" ht="16" hidden="false" customHeight="true" outlineLevel="0" collapsed="false">
      <c r="A40" s="10" t="n">
        <v>36</v>
      </c>
      <c r="B40" s="11" t="s">
        <v>2849</v>
      </c>
      <c r="C40" s="56" t="s">
        <v>2886</v>
      </c>
      <c r="D40" s="61" t="s">
        <v>30</v>
      </c>
      <c r="E40" s="60"/>
      <c r="F40" s="10"/>
      <c r="G40" s="10" t="n">
        <v>2.65</v>
      </c>
      <c r="H40" s="10" t="n">
        <v>2.65</v>
      </c>
      <c r="I40" s="45" t="s">
        <v>2851</v>
      </c>
      <c r="J40" s="10" t="n">
        <f aca="false">H40*3</f>
        <v>7.95</v>
      </c>
      <c r="K40" s="14"/>
    </row>
    <row r="41" s="15" customFormat="true" ht="16" hidden="false" customHeight="true" outlineLevel="0" collapsed="false">
      <c r="A41" s="10" t="n">
        <v>37</v>
      </c>
      <c r="B41" s="11" t="s">
        <v>2849</v>
      </c>
      <c r="C41" s="56" t="s">
        <v>2887</v>
      </c>
      <c r="D41" s="61" t="s">
        <v>219</v>
      </c>
      <c r="E41" s="60"/>
      <c r="F41" s="10"/>
      <c r="G41" s="10" t="n">
        <v>1.76</v>
      </c>
      <c r="H41" s="10" t="n">
        <v>1.76</v>
      </c>
      <c r="I41" s="45" t="s">
        <v>2851</v>
      </c>
      <c r="J41" s="10" t="n">
        <f aca="false">H41*3</f>
        <v>5.28</v>
      </c>
      <c r="K41" s="14"/>
    </row>
    <row r="42" s="15" customFormat="true" ht="16" hidden="false" customHeight="true" outlineLevel="0" collapsed="false">
      <c r="A42" s="10" t="n">
        <v>38</v>
      </c>
      <c r="B42" s="11" t="s">
        <v>2849</v>
      </c>
      <c r="C42" s="56" t="s">
        <v>2888</v>
      </c>
      <c r="D42" s="61" t="s">
        <v>24</v>
      </c>
      <c r="E42" s="60"/>
      <c r="F42" s="10"/>
      <c r="G42" s="10" t="n">
        <v>4.41</v>
      </c>
      <c r="H42" s="10" t="n">
        <v>4.41</v>
      </c>
      <c r="I42" s="45" t="s">
        <v>2851</v>
      </c>
      <c r="J42" s="10" t="n">
        <f aca="false">H42*3</f>
        <v>13.23</v>
      </c>
      <c r="K42" s="14"/>
    </row>
    <row r="43" s="15" customFormat="true" ht="16" hidden="false" customHeight="true" outlineLevel="0" collapsed="false">
      <c r="A43" s="10" t="n">
        <v>39</v>
      </c>
      <c r="B43" s="11" t="s">
        <v>2849</v>
      </c>
      <c r="C43" s="56" t="s">
        <v>2889</v>
      </c>
      <c r="D43" s="61" t="s">
        <v>26</v>
      </c>
      <c r="E43" s="60"/>
      <c r="F43" s="10"/>
      <c r="G43" s="10" t="n">
        <v>2.65</v>
      </c>
      <c r="H43" s="10" t="n">
        <v>2.65</v>
      </c>
      <c r="I43" s="45" t="s">
        <v>2851</v>
      </c>
      <c r="J43" s="10" t="n">
        <f aca="false">H43*3</f>
        <v>7.95</v>
      </c>
      <c r="K43" s="14"/>
    </row>
    <row r="44" s="15" customFormat="true" ht="16" hidden="false" customHeight="true" outlineLevel="0" collapsed="false">
      <c r="A44" s="10" t="n">
        <v>40</v>
      </c>
      <c r="B44" s="11" t="s">
        <v>2849</v>
      </c>
      <c r="C44" s="56" t="s">
        <v>2890</v>
      </c>
      <c r="D44" s="61" t="s">
        <v>42</v>
      </c>
      <c r="E44" s="60"/>
      <c r="F44" s="10"/>
      <c r="G44" s="10" t="n">
        <v>1.76</v>
      </c>
      <c r="H44" s="10" t="n">
        <v>1.76</v>
      </c>
      <c r="I44" s="45" t="s">
        <v>2851</v>
      </c>
      <c r="J44" s="10" t="n">
        <f aca="false">H44*3</f>
        <v>5.28</v>
      </c>
      <c r="K44" s="14"/>
    </row>
    <row r="45" s="15" customFormat="true" ht="16" hidden="false" customHeight="true" outlineLevel="0" collapsed="false">
      <c r="A45" s="10" t="n">
        <v>41</v>
      </c>
      <c r="B45" s="11" t="s">
        <v>2849</v>
      </c>
      <c r="C45" s="56" t="s">
        <v>2891</v>
      </c>
      <c r="D45" s="61" t="s">
        <v>42</v>
      </c>
      <c r="E45" s="60"/>
      <c r="F45" s="10"/>
      <c r="G45" s="10" t="n">
        <v>4.41</v>
      </c>
      <c r="H45" s="10" t="n">
        <v>4.41</v>
      </c>
      <c r="I45" s="45" t="s">
        <v>2851</v>
      </c>
      <c r="J45" s="10" t="n">
        <f aca="false">H45*3</f>
        <v>13.23</v>
      </c>
      <c r="K45" s="14"/>
    </row>
    <row r="46" s="15" customFormat="true" ht="16" hidden="false" customHeight="true" outlineLevel="0" collapsed="false">
      <c r="A46" s="10" t="n">
        <v>42</v>
      </c>
      <c r="B46" s="11" t="s">
        <v>2849</v>
      </c>
      <c r="C46" s="56" t="s">
        <v>2892</v>
      </c>
      <c r="D46" s="61" t="s">
        <v>40</v>
      </c>
      <c r="E46" s="60"/>
      <c r="F46" s="10"/>
      <c r="G46" s="10" t="n">
        <v>5.29</v>
      </c>
      <c r="H46" s="10" t="n">
        <v>5.29</v>
      </c>
      <c r="I46" s="45" t="s">
        <v>2851</v>
      </c>
      <c r="J46" s="10" t="n">
        <f aca="false">H46*3</f>
        <v>15.87</v>
      </c>
      <c r="K46" s="14"/>
    </row>
    <row r="47" s="15" customFormat="true" ht="16" hidden="false" customHeight="true" outlineLevel="0" collapsed="false">
      <c r="A47" s="10" t="n">
        <v>43</v>
      </c>
      <c r="B47" s="11" t="s">
        <v>2849</v>
      </c>
      <c r="C47" s="56" t="s">
        <v>2893</v>
      </c>
      <c r="D47" s="61" t="s">
        <v>44</v>
      </c>
      <c r="E47" s="60"/>
      <c r="F47" s="10"/>
      <c r="G47" s="10" t="n">
        <v>4.41</v>
      </c>
      <c r="H47" s="10" t="n">
        <v>4.41</v>
      </c>
      <c r="I47" s="45" t="s">
        <v>2851</v>
      </c>
      <c r="J47" s="10" t="n">
        <f aca="false">H47*3</f>
        <v>13.23</v>
      </c>
      <c r="K47" s="14"/>
    </row>
    <row r="48" s="15" customFormat="true" ht="16" hidden="false" customHeight="true" outlineLevel="0" collapsed="false">
      <c r="A48" s="10" t="n">
        <v>44</v>
      </c>
      <c r="B48" s="11" t="s">
        <v>2849</v>
      </c>
      <c r="C48" s="56" t="s">
        <v>2894</v>
      </c>
      <c r="D48" s="61" t="s">
        <v>30</v>
      </c>
      <c r="E48" s="60"/>
      <c r="F48" s="10"/>
      <c r="G48" s="10" t="n">
        <v>5.29</v>
      </c>
      <c r="H48" s="10" t="n">
        <v>5.29</v>
      </c>
      <c r="I48" s="45" t="s">
        <v>2851</v>
      </c>
      <c r="J48" s="10" t="n">
        <f aca="false">H48*3</f>
        <v>15.87</v>
      </c>
      <c r="K48" s="14"/>
    </row>
    <row r="49" s="15" customFormat="true" ht="16" hidden="false" customHeight="true" outlineLevel="0" collapsed="false">
      <c r="A49" s="10" t="n">
        <v>45</v>
      </c>
      <c r="B49" s="11" t="s">
        <v>2849</v>
      </c>
      <c r="C49" s="56" t="s">
        <v>2895</v>
      </c>
      <c r="D49" s="61" t="s">
        <v>44</v>
      </c>
      <c r="E49" s="60"/>
      <c r="F49" s="10"/>
      <c r="G49" s="10" t="n">
        <v>5.29</v>
      </c>
      <c r="H49" s="10" t="n">
        <v>5.29</v>
      </c>
      <c r="I49" s="45" t="s">
        <v>2851</v>
      </c>
      <c r="J49" s="10" t="n">
        <f aca="false">H49*3</f>
        <v>15.87</v>
      </c>
      <c r="K49" s="14"/>
    </row>
    <row r="50" s="15" customFormat="true" ht="16" hidden="false" customHeight="true" outlineLevel="0" collapsed="false">
      <c r="A50" s="10" t="n">
        <v>46</v>
      </c>
      <c r="B50" s="11" t="s">
        <v>2849</v>
      </c>
      <c r="C50" s="56" t="s">
        <v>2896</v>
      </c>
      <c r="D50" s="61" t="s">
        <v>42</v>
      </c>
      <c r="E50" s="60"/>
      <c r="F50" s="10"/>
      <c r="G50" s="10" t="n">
        <v>3.53</v>
      </c>
      <c r="H50" s="10" t="n">
        <v>3.53</v>
      </c>
      <c r="I50" s="45" t="s">
        <v>2851</v>
      </c>
      <c r="J50" s="10" t="n">
        <f aca="false">H50*3</f>
        <v>10.59</v>
      </c>
      <c r="K50" s="14"/>
    </row>
    <row r="51" s="15" customFormat="true" ht="16" hidden="false" customHeight="true" outlineLevel="0" collapsed="false">
      <c r="A51" s="10" t="n">
        <v>47</v>
      </c>
      <c r="B51" s="11" t="s">
        <v>2849</v>
      </c>
      <c r="C51" s="56" t="s">
        <v>2897</v>
      </c>
      <c r="D51" s="61" t="s">
        <v>30</v>
      </c>
      <c r="E51" s="60"/>
      <c r="F51" s="10"/>
      <c r="G51" s="10" t="n">
        <v>3.53</v>
      </c>
      <c r="H51" s="10" t="n">
        <v>3.53</v>
      </c>
      <c r="I51" s="45" t="s">
        <v>2851</v>
      </c>
      <c r="J51" s="10" t="n">
        <f aca="false">H51*3</f>
        <v>10.59</v>
      </c>
      <c r="K51" s="14"/>
    </row>
    <row r="52" s="15" customFormat="true" ht="16" hidden="false" customHeight="true" outlineLevel="0" collapsed="false">
      <c r="A52" s="10" t="n">
        <v>48</v>
      </c>
      <c r="B52" s="11" t="s">
        <v>2849</v>
      </c>
      <c r="C52" s="56" t="s">
        <v>2898</v>
      </c>
      <c r="D52" s="61" t="s">
        <v>51</v>
      </c>
      <c r="E52" s="60"/>
      <c r="F52" s="10"/>
      <c r="G52" s="10" t="n">
        <v>7.06</v>
      </c>
      <c r="H52" s="10" t="n">
        <v>7.06</v>
      </c>
      <c r="I52" s="45" t="s">
        <v>2851</v>
      </c>
      <c r="J52" s="10" t="n">
        <f aca="false">H52*3</f>
        <v>21.18</v>
      </c>
      <c r="K52" s="14"/>
    </row>
    <row r="53" s="15" customFormat="true" ht="16" hidden="false" customHeight="true" outlineLevel="0" collapsed="false">
      <c r="A53" s="10" t="n">
        <v>49</v>
      </c>
      <c r="B53" s="11" t="s">
        <v>2849</v>
      </c>
      <c r="C53" s="56" t="s">
        <v>2899</v>
      </c>
      <c r="D53" s="61" t="s">
        <v>40</v>
      </c>
      <c r="E53" s="60"/>
      <c r="F53" s="10"/>
      <c r="G53" s="10" t="n">
        <v>3.53</v>
      </c>
      <c r="H53" s="10" t="n">
        <v>3.53</v>
      </c>
      <c r="I53" s="45" t="s">
        <v>2851</v>
      </c>
      <c r="J53" s="10" t="n">
        <f aca="false">H53*3</f>
        <v>10.59</v>
      </c>
      <c r="K53" s="14"/>
    </row>
    <row r="54" s="15" customFormat="true" ht="16" hidden="false" customHeight="true" outlineLevel="0" collapsed="false">
      <c r="A54" s="10" t="n">
        <v>50</v>
      </c>
      <c r="B54" s="11" t="s">
        <v>2849</v>
      </c>
      <c r="C54" s="56" t="s">
        <v>2900</v>
      </c>
      <c r="D54" s="61" t="s">
        <v>42</v>
      </c>
      <c r="E54" s="60"/>
      <c r="F54" s="10"/>
      <c r="G54" s="10" t="n">
        <v>0.88</v>
      </c>
      <c r="H54" s="10" t="n">
        <v>0.88</v>
      </c>
      <c r="I54" s="45" t="s">
        <v>2851</v>
      </c>
      <c r="J54" s="10" t="n">
        <f aca="false">H54*3</f>
        <v>2.64</v>
      </c>
      <c r="K54" s="14"/>
    </row>
    <row r="55" s="15" customFormat="true" ht="16" hidden="false" customHeight="true" outlineLevel="0" collapsed="false">
      <c r="A55" s="10" t="n">
        <v>51</v>
      </c>
      <c r="B55" s="11" t="s">
        <v>2849</v>
      </c>
      <c r="C55" s="56" t="s">
        <v>2901</v>
      </c>
      <c r="D55" s="61" t="s">
        <v>219</v>
      </c>
      <c r="E55" s="60"/>
      <c r="F55" s="10"/>
      <c r="G55" s="10" t="n">
        <v>2.65</v>
      </c>
      <c r="H55" s="10" t="n">
        <v>2.65</v>
      </c>
      <c r="I55" s="45" t="s">
        <v>2851</v>
      </c>
      <c r="J55" s="10" t="n">
        <f aca="false">H55*3</f>
        <v>7.95</v>
      </c>
      <c r="K55" s="14"/>
    </row>
    <row r="56" s="15" customFormat="true" ht="16" hidden="false" customHeight="true" outlineLevel="0" collapsed="false">
      <c r="A56" s="10" t="n">
        <v>52</v>
      </c>
      <c r="B56" s="11" t="s">
        <v>2849</v>
      </c>
      <c r="C56" s="56" t="s">
        <v>2902</v>
      </c>
      <c r="D56" s="61" t="s">
        <v>40</v>
      </c>
      <c r="E56" s="60"/>
      <c r="F56" s="10"/>
      <c r="G56" s="10" t="n">
        <v>2.65</v>
      </c>
      <c r="H56" s="10" t="n">
        <v>2.65</v>
      </c>
      <c r="I56" s="45" t="s">
        <v>2851</v>
      </c>
      <c r="J56" s="10" t="n">
        <f aca="false">H56*3</f>
        <v>7.95</v>
      </c>
      <c r="K56" s="14"/>
    </row>
    <row r="57" s="15" customFormat="true" ht="16" hidden="false" customHeight="true" outlineLevel="0" collapsed="false">
      <c r="A57" s="10" t="n">
        <v>53</v>
      </c>
      <c r="B57" s="11" t="s">
        <v>2849</v>
      </c>
      <c r="C57" s="56" t="s">
        <v>2903</v>
      </c>
      <c r="D57" s="61" t="s">
        <v>63</v>
      </c>
      <c r="E57" s="60"/>
      <c r="F57" s="10"/>
      <c r="G57" s="10" t="n">
        <v>9.71</v>
      </c>
      <c r="H57" s="10" t="n">
        <v>9.71</v>
      </c>
      <c r="I57" s="45" t="s">
        <v>2851</v>
      </c>
      <c r="J57" s="10" t="n">
        <f aca="false">H57*3</f>
        <v>29.13</v>
      </c>
      <c r="K57" s="14"/>
    </row>
    <row r="58" s="15" customFormat="true" ht="16" hidden="false" customHeight="true" outlineLevel="0" collapsed="false">
      <c r="A58" s="10" t="n">
        <v>54</v>
      </c>
      <c r="B58" s="11" t="s">
        <v>2849</v>
      </c>
      <c r="C58" s="56" t="s">
        <v>2904</v>
      </c>
      <c r="D58" s="61" t="s">
        <v>26</v>
      </c>
      <c r="E58" s="60"/>
      <c r="F58" s="10"/>
      <c r="G58" s="10" t="n">
        <v>2.65</v>
      </c>
      <c r="H58" s="10" t="n">
        <v>2.65</v>
      </c>
      <c r="I58" s="45" t="s">
        <v>2851</v>
      </c>
      <c r="J58" s="10" t="n">
        <f aca="false">H58*3</f>
        <v>7.95</v>
      </c>
      <c r="K58" s="14"/>
    </row>
    <row r="59" s="15" customFormat="true" ht="16" hidden="false" customHeight="true" outlineLevel="0" collapsed="false">
      <c r="A59" s="10" t="n">
        <v>55</v>
      </c>
      <c r="B59" s="11" t="s">
        <v>2849</v>
      </c>
      <c r="C59" s="56" t="s">
        <v>2905</v>
      </c>
      <c r="D59" s="61" t="s">
        <v>57</v>
      </c>
      <c r="E59" s="60"/>
      <c r="F59" s="10"/>
      <c r="G59" s="10" t="n">
        <v>2.65</v>
      </c>
      <c r="H59" s="10" t="n">
        <v>2.65</v>
      </c>
      <c r="I59" s="45" t="s">
        <v>2851</v>
      </c>
      <c r="J59" s="10" t="n">
        <f aca="false">H59*3</f>
        <v>7.95</v>
      </c>
      <c r="K59" s="14"/>
    </row>
    <row r="60" s="15" customFormat="true" ht="16" hidden="false" customHeight="true" outlineLevel="0" collapsed="false">
      <c r="A60" s="10" t="n">
        <v>56</v>
      </c>
      <c r="B60" s="11" t="s">
        <v>2849</v>
      </c>
      <c r="C60" s="56" t="s">
        <v>2906</v>
      </c>
      <c r="D60" s="61" t="s">
        <v>51</v>
      </c>
      <c r="E60" s="60"/>
      <c r="F60" s="10"/>
      <c r="G60" s="10" t="n">
        <v>5.29</v>
      </c>
      <c r="H60" s="10" t="n">
        <v>5.29</v>
      </c>
      <c r="I60" s="45" t="s">
        <v>2851</v>
      </c>
      <c r="J60" s="10" t="n">
        <f aca="false">H60*3</f>
        <v>15.87</v>
      </c>
      <c r="K60" s="14"/>
    </row>
    <row r="61" s="15" customFormat="true" ht="16" hidden="false" customHeight="true" outlineLevel="0" collapsed="false">
      <c r="A61" s="10" t="n">
        <v>57</v>
      </c>
      <c r="B61" s="11" t="s">
        <v>2849</v>
      </c>
      <c r="C61" s="56" t="s">
        <v>2907</v>
      </c>
      <c r="D61" s="61" t="s">
        <v>51</v>
      </c>
      <c r="E61" s="60"/>
      <c r="F61" s="10"/>
      <c r="G61" s="10" t="n">
        <v>5.29</v>
      </c>
      <c r="H61" s="10" t="n">
        <v>5.29</v>
      </c>
      <c r="I61" s="45" t="s">
        <v>2851</v>
      </c>
      <c r="J61" s="10" t="n">
        <f aca="false">H61*3</f>
        <v>15.87</v>
      </c>
      <c r="K61" s="14"/>
    </row>
    <row r="62" s="15" customFormat="true" ht="16" hidden="false" customHeight="true" outlineLevel="0" collapsed="false">
      <c r="A62" s="10" t="n">
        <v>58</v>
      </c>
      <c r="B62" s="11" t="s">
        <v>2849</v>
      </c>
      <c r="C62" s="56" t="s">
        <v>2908</v>
      </c>
      <c r="D62" s="61" t="s">
        <v>30</v>
      </c>
      <c r="E62" s="60"/>
      <c r="F62" s="10"/>
      <c r="G62" s="10" t="n">
        <v>4.41</v>
      </c>
      <c r="H62" s="10" t="n">
        <v>4.41</v>
      </c>
      <c r="I62" s="45" t="s">
        <v>2851</v>
      </c>
      <c r="J62" s="10" t="n">
        <f aca="false">H62*3</f>
        <v>13.23</v>
      </c>
      <c r="K62" s="14"/>
    </row>
    <row r="63" s="15" customFormat="true" ht="16" hidden="false" customHeight="true" outlineLevel="0" collapsed="false">
      <c r="A63" s="10" t="n">
        <v>59</v>
      </c>
      <c r="B63" s="11" t="s">
        <v>2849</v>
      </c>
      <c r="C63" s="56" t="s">
        <v>2909</v>
      </c>
      <c r="D63" s="61" t="s">
        <v>214</v>
      </c>
      <c r="E63" s="60"/>
      <c r="F63" s="10"/>
      <c r="G63" s="10" t="n">
        <v>2.65</v>
      </c>
      <c r="H63" s="10" t="n">
        <v>2.65</v>
      </c>
      <c r="I63" s="45" t="s">
        <v>2851</v>
      </c>
      <c r="J63" s="10" t="n">
        <f aca="false">H63*3</f>
        <v>7.95</v>
      </c>
      <c r="K63" s="14"/>
    </row>
    <row r="64" s="15" customFormat="true" ht="16" hidden="false" customHeight="true" outlineLevel="0" collapsed="false">
      <c r="A64" s="10" t="n">
        <v>60</v>
      </c>
      <c r="B64" s="11" t="s">
        <v>2849</v>
      </c>
      <c r="C64" s="56" t="s">
        <v>2910</v>
      </c>
      <c r="D64" s="61" t="s">
        <v>15</v>
      </c>
      <c r="E64" s="60"/>
      <c r="F64" s="10"/>
      <c r="G64" s="10" t="n">
        <v>2.65</v>
      </c>
      <c r="H64" s="10" t="n">
        <v>2.65</v>
      </c>
      <c r="I64" s="45" t="s">
        <v>2851</v>
      </c>
      <c r="J64" s="10" t="n">
        <f aca="false">H64*3</f>
        <v>7.95</v>
      </c>
      <c r="K64" s="14"/>
    </row>
    <row r="65" s="15" customFormat="true" ht="16" hidden="false" customHeight="true" outlineLevel="0" collapsed="false">
      <c r="A65" s="10" t="n">
        <v>61</v>
      </c>
      <c r="B65" s="11" t="s">
        <v>2849</v>
      </c>
      <c r="C65" s="56" t="s">
        <v>2911</v>
      </c>
      <c r="D65" s="61" t="s">
        <v>18</v>
      </c>
      <c r="E65" s="60"/>
      <c r="F65" s="10"/>
      <c r="G65" s="10" t="n">
        <v>1.76</v>
      </c>
      <c r="H65" s="10" t="n">
        <v>1.76</v>
      </c>
      <c r="I65" s="45" t="s">
        <v>2851</v>
      </c>
      <c r="J65" s="10" t="n">
        <f aca="false">H65*3</f>
        <v>5.28</v>
      </c>
      <c r="K65" s="14"/>
    </row>
    <row r="66" s="15" customFormat="true" ht="16" hidden="false" customHeight="true" outlineLevel="0" collapsed="false">
      <c r="A66" s="10" t="n">
        <v>62</v>
      </c>
      <c r="B66" s="11" t="s">
        <v>2849</v>
      </c>
      <c r="C66" s="56" t="s">
        <v>2912</v>
      </c>
      <c r="D66" s="61" t="s">
        <v>407</v>
      </c>
      <c r="E66" s="60"/>
      <c r="F66" s="10"/>
      <c r="G66" s="10" t="n">
        <v>0.88</v>
      </c>
      <c r="H66" s="10" t="n">
        <v>0.88</v>
      </c>
      <c r="I66" s="45" t="s">
        <v>2851</v>
      </c>
      <c r="J66" s="10" t="n">
        <f aca="false">H66*3</f>
        <v>2.64</v>
      </c>
      <c r="K66" s="14"/>
    </row>
    <row r="67" s="15" customFormat="true" ht="16" hidden="false" customHeight="true" outlineLevel="0" collapsed="false">
      <c r="A67" s="10" t="n">
        <v>63</v>
      </c>
      <c r="B67" s="11" t="s">
        <v>2849</v>
      </c>
      <c r="C67" s="56" t="s">
        <v>2913</v>
      </c>
      <c r="D67" s="61" t="s">
        <v>37</v>
      </c>
      <c r="E67" s="60"/>
      <c r="F67" s="10"/>
      <c r="G67" s="10" t="n">
        <v>0.88</v>
      </c>
      <c r="H67" s="10" t="n">
        <v>0.88</v>
      </c>
      <c r="I67" s="45" t="s">
        <v>2851</v>
      </c>
      <c r="J67" s="10" t="n">
        <f aca="false">H67*3</f>
        <v>2.64</v>
      </c>
      <c r="K67" s="14"/>
    </row>
    <row r="68" s="15" customFormat="true" ht="16" hidden="false" customHeight="true" outlineLevel="0" collapsed="false">
      <c r="A68" s="10" t="n">
        <v>64</v>
      </c>
      <c r="B68" s="11" t="s">
        <v>2849</v>
      </c>
      <c r="C68" s="56" t="s">
        <v>2914</v>
      </c>
      <c r="D68" s="61" t="s">
        <v>63</v>
      </c>
      <c r="E68" s="60"/>
      <c r="F68" s="10"/>
      <c r="G68" s="10" t="n">
        <v>2.65</v>
      </c>
      <c r="H68" s="10" t="n">
        <v>2.65</v>
      </c>
      <c r="I68" s="45" t="s">
        <v>2851</v>
      </c>
      <c r="J68" s="10" t="n">
        <f aca="false">H68*3</f>
        <v>7.95</v>
      </c>
      <c r="K68" s="14"/>
    </row>
    <row r="69" s="15" customFormat="true" ht="16" hidden="false" customHeight="true" outlineLevel="0" collapsed="false">
      <c r="A69" s="10" t="n">
        <v>65</v>
      </c>
      <c r="B69" s="11" t="s">
        <v>2849</v>
      </c>
      <c r="C69" s="56" t="s">
        <v>2915</v>
      </c>
      <c r="D69" s="61" t="s">
        <v>44</v>
      </c>
      <c r="E69" s="60"/>
      <c r="F69" s="10"/>
      <c r="G69" s="10" t="n">
        <v>5.29</v>
      </c>
      <c r="H69" s="10" t="n">
        <v>5.29</v>
      </c>
      <c r="I69" s="45" t="s">
        <v>2851</v>
      </c>
      <c r="J69" s="10" t="n">
        <f aca="false">H69*3</f>
        <v>15.87</v>
      </c>
      <c r="K69" s="14"/>
    </row>
    <row r="70" s="15" customFormat="true" ht="16" hidden="false" customHeight="true" outlineLevel="0" collapsed="false">
      <c r="A70" s="10" t="n">
        <v>66</v>
      </c>
      <c r="B70" s="11" t="s">
        <v>2849</v>
      </c>
      <c r="C70" s="56" t="s">
        <v>2916</v>
      </c>
      <c r="D70" s="61" t="s">
        <v>20</v>
      </c>
      <c r="E70" s="60"/>
      <c r="F70" s="10"/>
      <c r="G70" s="10" t="n">
        <v>6.18</v>
      </c>
      <c r="H70" s="10" t="n">
        <v>6.18</v>
      </c>
      <c r="I70" s="45" t="s">
        <v>2851</v>
      </c>
      <c r="J70" s="10" t="n">
        <f aca="false">H70*3</f>
        <v>18.54</v>
      </c>
      <c r="K70" s="14"/>
    </row>
    <row r="71" s="15" customFormat="true" ht="16" hidden="false" customHeight="true" outlineLevel="0" collapsed="false">
      <c r="A71" s="10" t="n">
        <v>67</v>
      </c>
      <c r="B71" s="11" t="s">
        <v>2849</v>
      </c>
      <c r="C71" s="56" t="s">
        <v>2917</v>
      </c>
      <c r="D71" s="61" t="s">
        <v>457</v>
      </c>
      <c r="E71" s="60"/>
      <c r="F71" s="10"/>
      <c r="G71" s="10" t="n">
        <v>0.88</v>
      </c>
      <c r="H71" s="10" t="n">
        <v>0.88</v>
      </c>
      <c r="I71" s="45" t="s">
        <v>2851</v>
      </c>
      <c r="J71" s="10" t="n">
        <f aca="false">H71*3</f>
        <v>2.64</v>
      </c>
      <c r="K71" s="14"/>
    </row>
    <row r="72" s="15" customFormat="true" ht="16" hidden="false" customHeight="true" outlineLevel="0" collapsed="false">
      <c r="A72" s="10" t="n">
        <v>68</v>
      </c>
      <c r="B72" s="11" t="s">
        <v>2849</v>
      </c>
      <c r="C72" s="56" t="s">
        <v>2918</v>
      </c>
      <c r="D72" s="61" t="s">
        <v>30</v>
      </c>
      <c r="E72" s="60"/>
      <c r="F72" s="10"/>
      <c r="G72" s="10" t="n">
        <v>8.82</v>
      </c>
      <c r="H72" s="10" t="n">
        <v>8.82</v>
      </c>
      <c r="I72" s="45" t="s">
        <v>2851</v>
      </c>
      <c r="J72" s="10" t="n">
        <f aca="false">H72*3</f>
        <v>26.46</v>
      </c>
      <c r="K72" s="14"/>
    </row>
    <row r="73" s="15" customFormat="true" ht="16" hidden="false" customHeight="true" outlineLevel="0" collapsed="false">
      <c r="A73" s="10" t="n">
        <v>69</v>
      </c>
      <c r="B73" s="11" t="s">
        <v>2849</v>
      </c>
      <c r="C73" s="56" t="s">
        <v>2919</v>
      </c>
      <c r="D73" s="61" t="s">
        <v>42</v>
      </c>
      <c r="E73" s="60"/>
      <c r="F73" s="10"/>
      <c r="G73" s="10" t="n">
        <v>4.41</v>
      </c>
      <c r="H73" s="10" t="n">
        <v>4.41</v>
      </c>
      <c r="I73" s="45" t="s">
        <v>2851</v>
      </c>
      <c r="J73" s="10" t="n">
        <f aca="false">H73*3</f>
        <v>13.23</v>
      </c>
      <c r="K73" s="14"/>
    </row>
    <row r="74" s="15" customFormat="true" ht="16" hidden="false" customHeight="true" outlineLevel="0" collapsed="false">
      <c r="A74" s="10" t="n">
        <v>70</v>
      </c>
      <c r="B74" s="11" t="s">
        <v>2849</v>
      </c>
      <c r="C74" s="56" t="s">
        <v>2920</v>
      </c>
      <c r="D74" s="61" t="s">
        <v>51</v>
      </c>
      <c r="E74" s="60"/>
      <c r="F74" s="10"/>
      <c r="G74" s="10" t="n">
        <v>2.65</v>
      </c>
      <c r="H74" s="10" t="n">
        <v>2.65</v>
      </c>
      <c r="I74" s="45" t="s">
        <v>2851</v>
      </c>
      <c r="J74" s="10" t="n">
        <f aca="false">H74*3</f>
        <v>7.95</v>
      </c>
      <c r="K74" s="14"/>
    </row>
    <row r="75" s="15" customFormat="true" ht="16" hidden="false" customHeight="true" outlineLevel="0" collapsed="false">
      <c r="A75" s="10" t="n">
        <v>71</v>
      </c>
      <c r="B75" s="11" t="s">
        <v>2849</v>
      </c>
      <c r="C75" s="56" t="s">
        <v>2921</v>
      </c>
      <c r="D75" s="61" t="s">
        <v>40</v>
      </c>
      <c r="E75" s="60"/>
      <c r="F75" s="10"/>
      <c r="G75" s="10" t="n">
        <v>4.41</v>
      </c>
      <c r="H75" s="10" t="n">
        <v>4.41</v>
      </c>
      <c r="I75" s="45" t="s">
        <v>2851</v>
      </c>
      <c r="J75" s="10" t="n">
        <f aca="false">H75*3</f>
        <v>13.23</v>
      </c>
      <c r="K75" s="14"/>
    </row>
    <row r="76" s="15" customFormat="true" ht="16" hidden="false" customHeight="true" outlineLevel="0" collapsed="false">
      <c r="A76" s="10" t="n">
        <v>72</v>
      </c>
      <c r="B76" s="11" t="s">
        <v>2849</v>
      </c>
      <c r="C76" s="56" t="s">
        <v>2922</v>
      </c>
      <c r="D76" s="61" t="s">
        <v>51</v>
      </c>
      <c r="E76" s="60"/>
      <c r="F76" s="10"/>
      <c r="G76" s="10" t="n">
        <v>4.41</v>
      </c>
      <c r="H76" s="10" t="n">
        <v>4.41</v>
      </c>
      <c r="I76" s="45" t="s">
        <v>2851</v>
      </c>
      <c r="J76" s="10" t="n">
        <f aca="false">H76*3</f>
        <v>13.23</v>
      </c>
      <c r="K76" s="14"/>
    </row>
    <row r="77" s="15" customFormat="true" ht="16" hidden="false" customHeight="true" outlineLevel="0" collapsed="false">
      <c r="A77" s="10" t="n">
        <v>73</v>
      </c>
      <c r="B77" s="11" t="s">
        <v>2849</v>
      </c>
      <c r="C77" s="56" t="s">
        <v>2923</v>
      </c>
      <c r="D77" s="61" t="s">
        <v>15</v>
      </c>
      <c r="E77" s="60"/>
      <c r="F77" s="10"/>
      <c r="G77" s="10" t="n">
        <v>4.41</v>
      </c>
      <c r="H77" s="10" t="n">
        <v>4.41</v>
      </c>
      <c r="I77" s="45" t="s">
        <v>2851</v>
      </c>
      <c r="J77" s="10" t="n">
        <f aca="false">H77*3</f>
        <v>13.23</v>
      </c>
      <c r="K77" s="14"/>
    </row>
    <row r="78" s="15" customFormat="true" ht="16" hidden="false" customHeight="true" outlineLevel="0" collapsed="false">
      <c r="A78" s="10" t="n">
        <v>74</v>
      </c>
      <c r="B78" s="11" t="s">
        <v>2849</v>
      </c>
      <c r="C78" s="56" t="s">
        <v>2924</v>
      </c>
      <c r="D78" s="61" t="s">
        <v>42</v>
      </c>
      <c r="E78" s="60"/>
      <c r="F78" s="10"/>
      <c r="G78" s="10" t="n">
        <v>5.29</v>
      </c>
      <c r="H78" s="10" t="n">
        <v>5.29</v>
      </c>
      <c r="I78" s="45" t="s">
        <v>2851</v>
      </c>
      <c r="J78" s="10" t="n">
        <f aca="false">H78*3</f>
        <v>15.87</v>
      </c>
      <c r="K78" s="14"/>
    </row>
    <row r="79" s="15" customFormat="true" ht="16" hidden="false" customHeight="true" outlineLevel="0" collapsed="false">
      <c r="A79" s="10" t="n">
        <v>75</v>
      </c>
      <c r="B79" s="11" t="s">
        <v>2849</v>
      </c>
      <c r="C79" s="56" t="s">
        <v>2925</v>
      </c>
      <c r="D79" s="61" t="s">
        <v>57</v>
      </c>
      <c r="E79" s="60"/>
      <c r="F79" s="10"/>
      <c r="G79" s="10" t="n">
        <v>9.71</v>
      </c>
      <c r="H79" s="10" t="n">
        <v>9.71</v>
      </c>
      <c r="I79" s="45" t="s">
        <v>2851</v>
      </c>
      <c r="J79" s="10" t="n">
        <f aca="false">H79*3</f>
        <v>29.13</v>
      </c>
      <c r="K79" s="14"/>
    </row>
    <row r="80" s="15" customFormat="true" ht="16" hidden="false" customHeight="true" outlineLevel="0" collapsed="false">
      <c r="A80" s="10" t="n">
        <v>76</v>
      </c>
      <c r="B80" s="11" t="s">
        <v>2849</v>
      </c>
      <c r="C80" s="56" t="s">
        <v>2926</v>
      </c>
      <c r="D80" s="61" t="s">
        <v>63</v>
      </c>
      <c r="E80" s="60"/>
      <c r="F80" s="10"/>
      <c r="G80" s="10" t="n">
        <v>5.29</v>
      </c>
      <c r="H80" s="10" t="n">
        <v>5.29</v>
      </c>
      <c r="I80" s="45" t="s">
        <v>2851</v>
      </c>
      <c r="J80" s="10" t="n">
        <f aca="false">H80*3</f>
        <v>15.87</v>
      </c>
      <c r="K80" s="14"/>
    </row>
    <row r="81" s="15" customFormat="true" ht="16" hidden="false" customHeight="true" outlineLevel="0" collapsed="false">
      <c r="A81" s="10" t="n">
        <v>77</v>
      </c>
      <c r="B81" s="11" t="s">
        <v>2849</v>
      </c>
      <c r="C81" s="56" t="s">
        <v>2927</v>
      </c>
      <c r="D81" s="61" t="s">
        <v>37</v>
      </c>
      <c r="E81" s="60"/>
      <c r="F81" s="10"/>
      <c r="G81" s="10" t="n">
        <v>1.76</v>
      </c>
      <c r="H81" s="10" t="n">
        <v>1.76</v>
      </c>
      <c r="I81" s="45" t="s">
        <v>2851</v>
      </c>
      <c r="J81" s="10" t="n">
        <f aca="false">H81*3</f>
        <v>5.28</v>
      </c>
      <c r="K81" s="14"/>
    </row>
    <row r="82" s="15" customFormat="true" ht="16" hidden="false" customHeight="true" outlineLevel="0" collapsed="false">
      <c r="A82" s="10" t="n">
        <v>78</v>
      </c>
      <c r="B82" s="11" t="s">
        <v>2849</v>
      </c>
      <c r="C82" s="56" t="s">
        <v>2928</v>
      </c>
      <c r="D82" s="61" t="s">
        <v>35</v>
      </c>
      <c r="E82" s="60"/>
      <c r="F82" s="10"/>
      <c r="G82" s="10" t="n">
        <v>0.88</v>
      </c>
      <c r="H82" s="10" t="n">
        <v>0.88</v>
      </c>
      <c r="I82" s="45" t="s">
        <v>2851</v>
      </c>
      <c r="J82" s="10" t="n">
        <f aca="false">H82*3</f>
        <v>2.64</v>
      </c>
      <c r="K82" s="14"/>
    </row>
    <row r="83" s="15" customFormat="true" ht="16" hidden="false" customHeight="true" outlineLevel="0" collapsed="false">
      <c r="A83" s="10" t="n">
        <v>79</v>
      </c>
      <c r="B83" s="11" t="s">
        <v>2849</v>
      </c>
      <c r="C83" s="56" t="s">
        <v>2929</v>
      </c>
      <c r="D83" s="61" t="s">
        <v>89</v>
      </c>
      <c r="E83" s="60"/>
      <c r="F83" s="10"/>
      <c r="G83" s="10" t="n">
        <v>0.88</v>
      </c>
      <c r="H83" s="10" t="n">
        <v>0.88</v>
      </c>
      <c r="I83" s="45" t="s">
        <v>2851</v>
      </c>
      <c r="J83" s="10" t="n">
        <f aca="false">H83*3</f>
        <v>2.64</v>
      </c>
      <c r="K83" s="14"/>
    </row>
    <row r="84" s="15" customFormat="true" ht="16" hidden="false" customHeight="true" outlineLevel="0" collapsed="false">
      <c r="A84" s="10" t="n">
        <v>80</v>
      </c>
      <c r="B84" s="11" t="s">
        <v>2849</v>
      </c>
      <c r="C84" s="56" t="s">
        <v>2930</v>
      </c>
      <c r="D84" s="61" t="s">
        <v>30</v>
      </c>
      <c r="E84" s="60"/>
      <c r="F84" s="10"/>
      <c r="G84" s="10" t="n">
        <v>1.76</v>
      </c>
      <c r="H84" s="10" t="n">
        <v>1.76</v>
      </c>
      <c r="I84" s="45" t="s">
        <v>2851</v>
      </c>
      <c r="J84" s="10" t="n">
        <f aca="false">H84*3</f>
        <v>5.28</v>
      </c>
      <c r="K84" s="14"/>
    </row>
    <row r="85" s="15" customFormat="true" ht="16" hidden="false" customHeight="true" outlineLevel="0" collapsed="false">
      <c r="A85" s="10" t="n">
        <v>81</v>
      </c>
      <c r="B85" s="11" t="s">
        <v>2849</v>
      </c>
      <c r="C85" s="56" t="s">
        <v>2931</v>
      </c>
      <c r="D85" s="61" t="s">
        <v>40</v>
      </c>
      <c r="E85" s="60"/>
      <c r="F85" s="10"/>
      <c r="G85" s="10" t="n">
        <v>5.29</v>
      </c>
      <c r="H85" s="10" t="n">
        <v>5.29</v>
      </c>
      <c r="I85" s="45" t="s">
        <v>2851</v>
      </c>
      <c r="J85" s="10" t="n">
        <f aca="false">H85*3</f>
        <v>15.87</v>
      </c>
      <c r="K85" s="14"/>
    </row>
    <row r="86" s="15" customFormat="true" ht="16" hidden="false" customHeight="true" outlineLevel="0" collapsed="false">
      <c r="A86" s="10" t="n">
        <v>82</v>
      </c>
      <c r="B86" s="11" t="s">
        <v>2849</v>
      </c>
      <c r="C86" s="56" t="s">
        <v>2932</v>
      </c>
      <c r="D86" s="61" t="s">
        <v>216</v>
      </c>
      <c r="E86" s="60"/>
      <c r="F86" s="10"/>
      <c r="G86" s="10" t="n">
        <v>5.29</v>
      </c>
      <c r="H86" s="10" t="n">
        <v>5.29</v>
      </c>
      <c r="I86" s="45" t="s">
        <v>2851</v>
      </c>
      <c r="J86" s="10" t="n">
        <f aca="false">H86*3</f>
        <v>15.87</v>
      </c>
      <c r="K86" s="14"/>
    </row>
    <row r="87" s="15" customFormat="true" ht="16" hidden="false" customHeight="true" outlineLevel="0" collapsed="false">
      <c r="A87" s="10" t="n">
        <v>83</v>
      </c>
      <c r="B87" s="11" t="s">
        <v>2849</v>
      </c>
      <c r="C87" s="56" t="s">
        <v>2933</v>
      </c>
      <c r="D87" s="61" t="s">
        <v>51</v>
      </c>
      <c r="E87" s="60"/>
      <c r="F87" s="10"/>
      <c r="G87" s="10" t="n">
        <v>5.29</v>
      </c>
      <c r="H87" s="10" t="n">
        <v>5.29</v>
      </c>
      <c r="I87" s="45" t="s">
        <v>2851</v>
      </c>
      <c r="J87" s="10" t="n">
        <f aca="false">H87*3</f>
        <v>15.87</v>
      </c>
      <c r="K87" s="14"/>
    </row>
    <row r="88" s="15" customFormat="true" ht="16" hidden="false" customHeight="true" outlineLevel="0" collapsed="false">
      <c r="A88" s="10" t="n">
        <v>84</v>
      </c>
      <c r="B88" s="11" t="s">
        <v>2849</v>
      </c>
      <c r="C88" s="56" t="s">
        <v>2934</v>
      </c>
      <c r="D88" s="61" t="s">
        <v>44</v>
      </c>
      <c r="E88" s="60"/>
      <c r="F88" s="10"/>
      <c r="G88" s="10" t="n">
        <v>3.53</v>
      </c>
      <c r="H88" s="10" t="n">
        <v>3.53</v>
      </c>
      <c r="I88" s="45" t="s">
        <v>2851</v>
      </c>
      <c r="J88" s="10" t="n">
        <f aca="false">H88*3</f>
        <v>10.59</v>
      </c>
      <c r="K88" s="14"/>
    </row>
    <row r="89" s="15" customFormat="true" ht="16" hidden="false" customHeight="true" outlineLevel="0" collapsed="false">
      <c r="A89" s="10" t="n">
        <v>85</v>
      </c>
      <c r="B89" s="11" t="s">
        <v>2849</v>
      </c>
      <c r="C89" s="56" t="s">
        <v>2935</v>
      </c>
      <c r="D89" s="61" t="s">
        <v>40</v>
      </c>
      <c r="E89" s="60"/>
      <c r="F89" s="10"/>
      <c r="G89" s="10" t="n">
        <v>5.29</v>
      </c>
      <c r="H89" s="10" t="n">
        <v>5.29</v>
      </c>
      <c r="I89" s="45" t="s">
        <v>2851</v>
      </c>
      <c r="J89" s="10" t="n">
        <f aca="false">H89*3</f>
        <v>15.87</v>
      </c>
      <c r="K89" s="14"/>
    </row>
    <row r="90" s="15" customFormat="true" ht="16" hidden="false" customHeight="true" outlineLevel="0" collapsed="false">
      <c r="A90" s="10" t="n">
        <v>86</v>
      </c>
      <c r="B90" s="11" t="s">
        <v>2849</v>
      </c>
      <c r="C90" s="56" t="s">
        <v>2936</v>
      </c>
      <c r="D90" s="61" t="s">
        <v>30</v>
      </c>
      <c r="E90" s="60"/>
      <c r="F90" s="10"/>
      <c r="G90" s="10" t="n">
        <v>2.65</v>
      </c>
      <c r="H90" s="10" t="n">
        <v>2.65</v>
      </c>
      <c r="I90" s="45" t="s">
        <v>2851</v>
      </c>
      <c r="J90" s="10" t="n">
        <f aca="false">H90*3</f>
        <v>7.95</v>
      </c>
      <c r="K90" s="14"/>
    </row>
    <row r="91" s="15" customFormat="true" ht="16" hidden="false" customHeight="true" outlineLevel="0" collapsed="false">
      <c r="A91" s="10" t="n">
        <v>87</v>
      </c>
      <c r="B91" s="11" t="s">
        <v>2849</v>
      </c>
      <c r="C91" s="56" t="s">
        <v>2937</v>
      </c>
      <c r="D91" s="61" t="s">
        <v>15</v>
      </c>
      <c r="E91" s="60"/>
      <c r="F91" s="10"/>
      <c r="G91" s="10" t="n">
        <v>3.53</v>
      </c>
      <c r="H91" s="10" t="n">
        <v>3.53</v>
      </c>
      <c r="I91" s="45" t="s">
        <v>2851</v>
      </c>
      <c r="J91" s="10" t="n">
        <f aca="false">H91*3</f>
        <v>10.59</v>
      </c>
      <c r="K91" s="14"/>
    </row>
    <row r="92" s="15" customFormat="true" ht="16" hidden="false" customHeight="true" outlineLevel="0" collapsed="false">
      <c r="A92" s="10" t="n">
        <v>88</v>
      </c>
      <c r="B92" s="11" t="s">
        <v>2849</v>
      </c>
      <c r="C92" s="56" t="s">
        <v>2938</v>
      </c>
      <c r="D92" s="61" t="s">
        <v>57</v>
      </c>
      <c r="E92" s="60"/>
      <c r="F92" s="10"/>
      <c r="G92" s="10" t="n">
        <v>1.76</v>
      </c>
      <c r="H92" s="10" t="n">
        <v>1.76</v>
      </c>
      <c r="I92" s="45" t="s">
        <v>2851</v>
      </c>
      <c r="J92" s="10" t="n">
        <f aca="false">H92*3</f>
        <v>5.28</v>
      </c>
      <c r="K92" s="14"/>
    </row>
    <row r="93" s="15" customFormat="true" ht="16" hidden="false" customHeight="true" outlineLevel="0" collapsed="false">
      <c r="A93" s="10" t="n">
        <v>89</v>
      </c>
      <c r="B93" s="11" t="s">
        <v>2849</v>
      </c>
      <c r="C93" s="56" t="s">
        <v>2939</v>
      </c>
      <c r="D93" s="61" t="s">
        <v>214</v>
      </c>
      <c r="E93" s="60"/>
      <c r="F93" s="10"/>
      <c r="G93" s="10" t="n">
        <v>4.41</v>
      </c>
      <c r="H93" s="10" t="n">
        <v>4.41</v>
      </c>
      <c r="I93" s="45" t="s">
        <v>2851</v>
      </c>
      <c r="J93" s="10" t="n">
        <f aca="false">H93*3</f>
        <v>13.23</v>
      </c>
      <c r="K93" s="14"/>
    </row>
    <row r="94" s="15" customFormat="true" ht="16" hidden="false" customHeight="true" outlineLevel="0" collapsed="false">
      <c r="A94" s="10" t="n">
        <v>90</v>
      </c>
      <c r="B94" s="11" t="s">
        <v>2849</v>
      </c>
      <c r="C94" s="56" t="s">
        <v>2940</v>
      </c>
      <c r="D94" s="61" t="s">
        <v>42</v>
      </c>
      <c r="E94" s="60"/>
      <c r="F94" s="10"/>
      <c r="G94" s="10" t="n">
        <v>3.53</v>
      </c>
      <c r="H94" s="10" t="n">
        <v>3.53</v>
      </c>
      <c r="I94" s="45" t="s">
        <v>2851</v>
      </c>
      <c r="J94" s="10" t="n">
        <f aca="false">H94*3</f>
        <v>10.59</v>
      </c>
      <c r="K94" s="14"/>
    </row>
    <row r="95" s="15" customFormat="true" ht="16" hidden="false" customHeight="true" outlineLevel="0" collapsed="false">
      <c r="A95" s="10" t="n">
        <v>91</v>
      </c>
      <c r="B95" s="11" t="s">
        <v>2849</v>
      </c>
      <c r="C95" s="56" t="s">
        <v>2941</v>
      </c>
      <c r="D95" s="61" t="s">
        <v>216</v>
      </c>
      <c r="E95" s="60"/>
      <c r="F95" s="10"/>
      <c r="G95" s="10" t="n">
        <v>2.65</v>
      </c>
      <c r="H95" s="10" t="n">
        <v>2.65</v>
      </c>
      <c r="I95" s="45" t="s">
        <v>2851</v>
      </c>
      <c r="J95" s="10" t="n">
        <f aca="false">H95*3</f>
        <v>7.95</v>
      </c>
      <c r="K95" s="14"/>
    </row>
    <row r="96" s="15" customFormat="true" ht="16" hidden="false" customHeight="true" outlineLevel="0" collapsed="false">
      <c r="A96" s="10" t="n">
        <v>92</v>
      </c>
      <c r="B96" s="11" t="s">
        <v>2849</v>
      </c>
      <c r="C96" s="56" t="s">
        <v>2942</v>
      </c>
      <c r="D96" s="61" t="s">
        <v>42</v>
      </c>
      <c r="E96" s="60"/>
      <c r="F96" s="10"/>
      <c r="G96" s="10" t="n">
        <v>3.53</v>
      </c>
      <c r="H96" s="10" t="n">
        <v>3.53</v>
      </c>
      <c r="I96" s="45" t="s">
        <v>2851</v>
      </c>
      <c r="J96" s="10" t="n">
        <f aca="false">H96*3</f>
        <v>10.59</v>
      </c>
      <c r="K96" s="14"/>
    </row>
    <row r="97" s="15" customFormat="true" ht="16" hidden="false" customHeight="true" outlineLevel="0" collapsed="false">
      <c r="A97" s="10" t="n">
        <v>93</v>
      </c>
      <c r="B97" s="11" t="s">
        <v>2849</v>
      </c>
      <c r="C97" s="56" t="s">
        <v>2943</v>
      </c>
      <c r="D97" s="61" t="s">
        <v>216</v>
      </c>
      <c r="E97" s="60"/>
      <c r="F97" s="10"/>
      <c r="G97" s="10" t="n">
        <v>5.29</v>
      </c>
      <c r="H97" s="10" t="n">
        <v>5.29</v>
      </c>
      <c r="I97" s="45" t="s">
        <v>2851</v>
      </c>
      <c r="J97" s="10" t="n">
        <f aca="false">H97*3</f>
        <v>15.87</v>
      </c>
      <c r="K97" s="14"/>
    </row>
    <row r="98" s="15" customFormat="true" ht="16" hidden="false" customHeight="true" outlineLevel="0" collapsed="false">
      <c r="A98" s="10" t="n">
        <v>94</v>
      </c>
      <c r="B98" s="11" t="s">
        <v>2849</v>
      </c>
      <c r="C98" s="56" t="s">
        <v>2944</v>
      </c>
      <c r="D98" s="61" t="s">
        <v>37</v>
      </c>
      <c r="E98" s="60"/>
      <c r="F98" s="10"/>
      <c r="G98" s="10" t="n">
        <v>3.53</v>
      </c>
      <c r="H98" s="10" t="n">
        <v>3.53</v>
      </c>
      <c r="I98" s="45" t="s">
        <v>2851</v>
      </c>
      <c r="J98" s="10" t="n">
        <f aca="false">H98*3</f>
        <v>10.59</v>
      </c>
      <c r="K98" s="14"/>
    </row>
    <row r="99" s="15" customFormat="true" ht="16" hidden="false" customHeight="true" outlineLevel="0" collapsed="false">
      <c r="A99" s="10" t="n">
        <v>95</v>
      </c>
      <c r="B99" s="11" t="s">
        <v>2849</v>
      </c>
      <c r="C99" s="56" t="s">
        <v>2945</v>
      </c>
      <c r="D99" s="61" t="s">
        <v>57</v>
      </c>
      <c r="E99" s="60"/>
      <c r="F99" s="10"/>
      <c r="G99" s="10" t="n">
        <v>6.18</v>
      </c>
      <c r="H99" s="10" t="n">
        <v>6.18</v>
      </c>
      <c r="I99" s="45" t="s">
        <v>2851</v>
      </c>
      <c r="J99" s="10" t="n">
        <f aca="false">H99*3</f>
        <v>18.54</v>
      </c>
      <c r="K99" s="14"/>
    </row>
    <row r="100" s="15" customFormat="true" ht="16" hidden="false" customHeight="true" outlineLevel="0" collapsed="false">
      <c r="A100" s="10" t="n">
        <v>96</v>
      </c>
      <c r="B100" s="11" t="s">
        <v>2849</v>
      </c>
      <c r="C100" s="56" t="s">
        <v>2946</v>
      </c>
      <c r="D100" s="61" t="s">
        <v>30</v>
      </c>
      <c r="E100" s="60"/>
      <c r="F100" s="10"/>
      <c r="G100" s="10" t="n">
        <v>2.65</v>
      </c>
      <c r="H100" s="10" t="n">
        <v>2.65</v>
      </c>
      <c r="I100" s="45" t="s">
        <v>2851</v>
      </c>
      <c r="J100" s="10" t="n">
        <f aca="false">H100*3</f>
        <v>7.95</v>
      </c>
      <c r="K100" s="14"/>
    </row>
    <row r="101" s="15" customFormat="true" ht="16" hidden="false" customHeight="true" outlineLevel="0" collapsed="false">
      <c r="A101" s="10" t="n">
        <v>97</v>
      </c>
      <c r="B101" s="11" t="s">
        <v>2849</v>
      </c>
      <c r="C101" s="56" t="s">
        <v>2947</v>
      </c>
      <c r="D101" s="61" t="s">
        <v>42</v>
      </c>
      <c r="E101" s="60"/>
      <c r="F101" s="10"/>
      <c r="G101" s="10" t="n">
        <v>3.53</v>
      </c>
      <c r="H101" s="10" t="n">
        <v>3.53</v>
      </c>
      <c r="I101" s="45" t="s">
        <v>2851</v>
      </c>
      <c r="J101" s="10" t="n">
        <f aca="false">H101*3</f>
        <v>10.59</v>
      </c>
      <c r="K101" s="14"/>
    </row>
    <row r="102" s="15" customFormat="true" ht="16" hidden="false" customHeight="true" outlineLevel="0" collapsed="false">
      <c r="A102" s="10" t="n">
        <v>98</v>
      </c>
      <c r="B102" s="11" t="s">
        <v>2849</v>
      </c>
      <c r="C102" s="56" t="s">
        <v>2948</v>
      </c>
      <c r="D102" s="61" t="s">
        <v>63</v>
      </c>
      <c r="E102" s="60"/>
      <c r="F102" s="10"/>
      <c r="G102" s="10" t="n">
        <v>3.53</v>
      </c>
      <c r="H102" s="10" t="n">
        <v>3.53</v>
      </c>
      <c r="I102" s="45" t="s">
        <v>2851</v>
      </c>
      <c r="J102" s="10" t="n">
        <f aca="false">H102*3</f>
        <v>10.59</v>
      </c>
      <c r="K102" s="14"/>
    </row>
    <row r="103" s="15" customFormat="true" ht="16" hidden="false" customHeight="true" outlineLevel="0" collapsed="false">
      <c r="A103" s="10" t="n">
        <v>99</v>
      </c>
      <c r="B103" s="11" t="s">
        <v>2849</v>
      </c>
      <c r="C103" s="56" t="s">
        <v>2949</v>
      </c>
      <c r="D103" s="61" t="s">
        <v>40</v>
      </c>
      <c r="E103" s="60"/>
      <c r="F103" s="10"/>
      <c r="G103" s="10" t="n">
        <v>2.65</v>
      </c>
      <c r="H103" s="10" t="n">
        <v>2.65</v>
      </c>
      <c r="I103" s="45" t="s">
        <v>2851</v>
      </c>
      <c r="J103" s="10" t="n">
        <f aca="false">H103*3</f>
        <v>7.95</v>
      </c>
      <c r="K103" s="14"/>
    </row>
    <row r="104" s="15" customFormat="true" ht="16" hidden="false" customHeight="true" outlineLevel="0" collapsed="false">
      <c r="A104" s="10" t="n">
        <v>100</v>
      </c>
      <c r="B104" s="11" t="s">
        <v>2849</v>
      </c>
      <c r="C104" s="56" t="s">
        <v>2950</v>
      </c>
      <c r="D104" s="61" t="s">
        <v>63</v>
      </c>
      <c r="E104" s="60"/>
      <c r="F104" s="10"/>
      <c r="G104" s="10" t="n">
        <v>4.41</v>
      </c>
      <c r="H104" s="10" t="n">
        <v>4.41</v>
      </c>
      <c r="I104" s="45" t="s">
        <v>2851</v>
      </c>
      <c r="J104" s="10" t="n">
        <f aca="false">H104*3</f>
        <v>13.23</v>
      </c>
      <c r="K104" s="14"/>
    </row>
    <row r="105" s="15" customFormat="true" ht="16" hidden="false" customHeight="true" outlineLevel="0" collapsed="false">
      <c r="A105" s="10" t="n">
        <v>101</v>
      </c>
      <c r="B105" s="11" t="s">
        <v>2849</v>
      </c>
      <c r="C105" s="56" t="s">
        <v>2951</v>
      </c>
      <c r="D105" s="61" t="s">
        <v>51</v>
      </c>
      <c r="E105" s="60"/>
      <c r="F105" s="10"/>
      <c r="G105" s="10" t="n">
        <v>6.18</v>
      </c>
      <c r="H105" s="10" t="n">
        <v>6.18</v>
      </c>
      <c r="I105" s="45" t="s">
        <v>2851</v>
      </c>
      <c r="J105" s="10" t="n">
        <f aca="false">H105*3</f>
        <v>18.54</v>
      </c>
      <c r="K105" s="14"/>
    </row>
    <row r="106" s="15" customFormat="true" ht="16" hidden="false" customHeight="true" outlineLevel="0" collapsed="false">
      <c r="A106" s="10" t="n">
        <v>102</v>
      </c>
      <c r="B106" s="11" t="s">
        <v>2849</v>
      </c>
      <c r="C106" s="56" t="s">
        <v>2952</v>
      </c>
      <c r="D106" s="61" t="s">
        <v>83</v>
      </c>
      <c r="E106" s="60"/>
      <c r="F106" s="10"/>
      <c r="G106" s="10" t="n">
        <v>2.65</v>
      </c>
      <c r="H106" s="10" t="n">
        <v>2.65</v>
      </c>
      <c r="I106" s="45" t="s">
        <v>2851</v>
      </c>
      <c r="J106" s="10" t="n">
        <f aca="false">H106*3</f>
        <v>7.95</v>
      </c>
      <c r="K106" s="14"/>
    </row>
    <row r="107" s="15" customFormat="true" ht="16" hidden="false" customHeight="true" outlineLevel="0" collapsed="false">
      <c r="A107" s="10" t="n">
        <v>103</v>
      </c>
      <c r="B107" s="11" t="s">
        <v>2849</v>
      </c>
      <c r="C107" s="56" t="s">
        <v>2953</v>
      </c>
      <c r="D107" s="61" t="s">
        <v>63</v>
      </c>
      <c r="E107" s="60"/>
      <c r="F107" s="10"/>
      <c r="G107" s="10" t="n">
        <v>2.65</v>
      </c>
      <c r="H107" s="10" t="n">
        <v>2.65</v>
      </c>
      <c r="I107" s="45" t="s">
        <v>2851</v>
      </c>
      <c r="J107" s="10" t="n">
        <f aca="false">H107*3</f>
        <v>7.95</v>
      </c>
      <c r="K107" s="14"/>
    </row>
    <row r="108" s="15" customFormat="true" ht="16" hidden="false" customHeight="true" outlineLevel="0" collapsed="false">
      <c r="A108" s="10" t="n">
        <v>104</v>
      </c>
      <c r="B108" s="11" t="s">
        <v>2849</v>
      </c>
      <c r="C108" s="56" t="s">
        <v>2954</v>
      </c>
      <c r="D108" s="61" t="s">
        <v>20</v>
      </c>
      <c r="E108" s="60"/>
      <c r="F108" s="10"/>
      <c r="G108" s="10" t="n">
        <v>5.29</v>
      </c>
      <c r="H108" s="10" t="n">
        <v>5.29</v>
      </c>
      <c r="I108" s="45" t="s">
        <v>2851</v>
      </c>
      <c r="J108" s="10" t="n">
        <f aca="false">H108*3</f>
        <v>15.87</v>
      </c>
      <c r="K108" s="14"/>
    </row>
    <row r="109" s="15" customFormat="true" ht="16" hidden="false" customHeight="true" outlineLevel="0" collapsed="false">
      <c r="A109" s="10" t="n">
        <v>105</v>
      </c>
      <c r="B109" s="11" t="s">
        <v>2849</v>
      </c>
      <c r="C109" s="56" t="s">
        <v>2955</v>
      </c>
      <c r="D109" s="61" t="s">
        <v>83</v>
      </c>
      <c r="E109" s="60"/>
      <c r="F109" s="10"/>
      <c r="G109" s="10" t="n">
        <v>3.53</v>
      </c>
      <c r="H109" s="10" t="n">
        <v>3.53</v>
      </c>
      <c r="I109" s="45" t="s">
        <v>2851</v>
      </c>
      <c r="J109" s="10" t="n">
        <f aca="false">H109*3</f>
        <v>10.59</v>
      </c>
      <c r="K109" s="14"/>
    </row>
    <row r="110" s="15" customFormat="true" ht="16" hidden="false" customHeight="true" outlineLevel="0" collapsed="false">
      <c r="A110" s="10" t="n">
        <v>106</v>
      </c>
      <c r="B110" s="11" t="s">
        <v>2849</v>
      </c>
      <c r="C110" s="56" t="s">
        <v>2956</v>
      </c>
      <c r="D110" s="61" t="s">
        <v>57</v>
      </c>
      <c r="E110" s="60"/>
      <c r="F110" s="10"/>
      <c r="G110" s="10" t="n">
        <v>2.65</v>
      </c>
      <c r="H110" s="10" t="n">
        <v>2.65</v>
      </c>
      <c r="I110" s="45" t="s">
        <v>2851</v>
      </c>
      <c r="J110" s="10" t="n">
        <f aca="false">H110*3</f>
        <v>7.95</v>
      </c>
      <c r="K110" s="14"/>
    </row>
    <row r="111" s="15" customFormat="true" ht="16" hidden="false" customHeight="true" outlineLevel="0" collapsed="false">
      <c r="A111" s="10" t="n">
        <v>107</v>
      </c>
      <c r="B111" s="11" t="s">
        <v>2849</v>
      </c>
      <c r="C111" s="56" t="s">
        <v>2957</v>
      </c>
      <c r="D111" s="61" t="s">
        <v>785</v>
      </c>
      <c r="E111" s="60"/>
      <c r="F111" s="10"/>
      <c r="G111" s="10" t="n">
        <v>3.53</v>
      </c>
      <c r="H111" s="10" t="n">
        <v>3.53</v>
      </c>
      <c r="I111" s="45" t="s">
        <v>2851</v>
      </c>
      <c r="J111" s="10" t="n">
        <f aca="false">H111*3</f>
        <v>10.59</v>
      </c>
      <c r="K111" s="14"/>
    </row>
    <row r="112" s="15" customFormat="true" ht="16" hidden="false" customHeight="true" outlineLevel="0" collapsed="false">
      <c r="A112" s="10" t="n">
        <v>108</v>
      </c>
      <c r="B112" s="11" t="s">
        <v>2849</v>
      </c>
      <c r="C112" s="56" t="s">
        <v>2958</v>
      </c>
      <c r="D112" s="61" t="s">
        <v>51</v>
      </c>
      <c r="E112" s="60"/>
      <c r="F112" s="10"/>
      <c r="G112" s="10" t="n">
        <v>2.65</v>
      </c>
      <c r="H112" s="10" t="n">
        <v>2.65</v>
      </c>
      <c r="I112" s="45" t="s">
        <v>2851</v>
      </c>
      <c r="J112" s="10" t="n">
        <f aca="false">H112*3</f>
        <v>7.95</v>
      </c>
      <c r="K112" s="14"/>
    </row>
    <row r="113" s="15" customFormat="true" ht="16" hidden="false" customHeight="true" outlineLevel="0" collapsed="false">
      <c r="A113" s="10" t="n">
        <v>109</v>
      </c>
      <c r="B113" s="11" t="s">
        <v>2849</v>
      </c>
      <c r="C113" s="56" t="s">
        <v>2959</v>
      </c>
      <c r="D113" s="61" t="s">
        <v>20</v>
      </c>
      <c r="E113" s="60"/>
      <c r="F113" s="10"/>
      <c r="G113" s="10" t="n">
        <v>2.65</v>
      </c>
      <c r="H113" s="10" t="n">
        <v>2.65</v>
      </c>
      <c r="I113" s="45" t="s">
        <v>2851</v>
      </c>
      <c r="J113" s="10" t="n">
        <f aca="false">H113*3</f>
        <v>7.95</v>
      </c>
      <c r="K113" s="14"/>
    </row>
    <row r="114" s="15" customFormat="true" ht="16" hidden="false" customHeight="true" outlineLevel="0" collapsed="false">
      <c r="A114" s="10" t="n">
        <v>110</v>
      </c>
      <c r="B114" s="11" t="s">
        <v>2849</v>
      </c>
      <c r="C114" s="56" t="s">
        <v>2960</v>
      </c>
      <c r="D114" s="61" t="s">
        <v>30</v>
      </c>
      <c r="E114" s="60"/>
      <c r="F114" s="10"/>
      <c r="G114" s="10" t="n">
        <v>5.29</v>
      </c>
      <c r="H114" s="10" t="n">
        <v>5.29</v>
      </c>
      <c r="I114" s="45" t="s">
        <v>2851</v>
      </c>
      <c r="J114" s="10" t="n">
        <f aca="false">H114*3</f>
        <v>15.87</v>
      </c>
      <c r="K114" s="14"/>
    </row>
    <row r="115" s="15" customFormat="true" ht="16" hidden="false" customHeight="true" outlineLevel="0" collapsed="false">
      <c r="A115" s="10" t="n">
        <v>111</v>
      </c>
      <c r="B115" s="11" t="s">
        <v>2849</v>
      </c>
      <c r="C115" s="56" t="s">
        <v>2961</v>
      </c>
      <c r="D115" s="61" t="s">
        <v>26</v>
      </c>
      <c r="E115" s="60"/>
      <c r="F115" s="10"/>
      <c r="G115" s="10" t="n">
        <v>3.53</v>
      </c>
      <c r="H115" s="10" t="n">
        <v>3.53</v>
      </c>
      <c r="I115" s="45" t="s">
        <v>2851</v>
      </c>
      <c r="J115" s="10" t="n">
        <f aca="false">H115*3</f>
        <v>10.59</v>
      </c>
      <c r="K115" s="14"/>
    </row>
    <row r="116" s="15" customFormat="true" ht="16" hidden="false" customHeight="true" outlineLevel="0" collapsed="false">
      <c r="A116" s="10" t="n">
        <v>112</v>
      </c>
      <c r="B116" s="11" t="s">
        <v>2849</v>
      </c>
      <c r="C116" s="56" t="s">
        <v>2962</v>
      </c>
      <c r="D116" s="61" t="s">
        <v>37</v>
      </c>
      <c r="E116" s="60"/>
      <c r="F116" s="10"/>
      <c r="G116" s="10" t="n">
        <v>5.29</v>
      </c>
      <c r="H116" s="10" t="n">
        <v>5.29</v>
      </c>
      <c r="I116" s="45" t="s">
        <v>2851</v>
      </c>
      <c r="J116" s="10" t="n">
        <f aca="false">H116*3</f>
        <v>15.87</v>
      </c>
      <c r="K116" s="14"/>
    </row>
    <row r="117" s="15" customFormat="true" ht="16" hidden="false" customHeight="true" outlineLevel="0" collapsed="false">
      <c r="A117" s="10" t="n">
        <v>113</v>
      </c>
      <c r="B117" s="11" t="s">
        <v>2849</v>
      </c>
      <c r="C117" s="56" t="s">
        <v>2963</v>
      </c>
      <c r="D117" s="61" t="s">
        <v>46</v>
      </c>
      <c r="E117" s="60"/>
      <c r="F117" s="10"/>
      <c r="G117" s="10" t="n">
        <v>5.29</v>
      </c>
      <c r="H117" s="10" t="n">
        <v>5.29</v>
      </c>
      <c r="I117" s="45" t="s">
        <v>2851</v>
      </c>
      <c r="J117" s="10" t="n">
        <f aca="false">H117*3</f>
        <v>15.87</v>
      </c>
      <c r="K117" s="14"/>
    </row>
    <row r="118" s="15" customFormat="true" ht="16" hidden="false" customHeight="true" outlineLevel="0" collapsed="false">
      <c r="A118" s="10" t="n">
        <v>114</v>
      </c>
      <c r="B118" s="11" t="s">
        <v>2849</v>
      </c>
      <c r="C118" s="56" t="s">
        <v>2964</v>
      </c>
      <c r="D118" s="61" t="s">
        <v>44</v>
      </c>
      <c r="E118" s="60"/>
      <c r="F118" s="10"/>
      <c r="G118" s="10" t="n">
        <v>4.41</v>
      </c>
      <c r="H118" s="10" t="n">
        <v>4.41</v>
      </c>
      <c r="I118" s="45" t="s">
        <v>2851</v>
      </c>
      <c r="J118" s="10" t="n">
        <f aca="false">H118*3</f>
        <v>13.23</v>
      </c>
      <c r="K118" s="14"/>
    </row>
    <row r="119" s="15" customFormat="true" ht="16" hidden="false" customHeight="true" outlineLevel="0" collapsed="false">
      <c r="A119" s="10" t="n">
        <v>115</v>
      </c>
      <c r="B119" s="11" t="s">
        <v>2849</v>
      </c>
      <c r="C119" s="56" t="s">
        <v>2965</v>
      </c>
      <c r="D119" s="61" t="s">
        <v>40</v>
      </c>
      <c r="E119" s="60"/>
      <c r="F119" s="10"/>
      <c r="G119" s="10" t="n">
        <v>4.41</v>
      </c>
      <c r="H119" s="10" t="n">
        <v>4.41</v>
      </c>
      <c r="I119" s="45" t="s">
        <v>2851</v>
      </c>
      <c r="J119" s="10" t="n">
        <f aca="false">H119*3</f>
        <v>13.23</v>
      </c>
      <c r="K119" s="14"/>
    </row>
    <row r="120" s="15" customFormat="true" ht="16" hidden="false" customHeight="true" outlineLevel="0" collapsed="false">
      <c r="A120" s="10" t="n">
        <v>116</v>
      </c>
      <c r="B120" s="11" t="s">
        <v>2849</v>
      </c>
      <c r="C120" s="56" t="s">
        <v>2966</v>
      </c>
      <c r="D120" s="61" t="s">
        <v>46</v>
      </c>
      <c r="E120" s="60"/>
      <c r="F120" s="10"/>
      <c r="G120" s="10" t="n">
        <v>2.65</v>
      </c>
      <c r="H120" s="10" t="n">
        <v>2.65</v>
      </c>
      <c r="I120" s="45" t="s">
        <v>2851</v>
      </c>
      <c r="J120" s="10" t="n">
        <f aca="false">H120*3</f>
        <v>7.95</v>
      </c>
      <c r="K120" s="14"/>
    </row>
    <row r="121" s="15" customFormat="true" ht="16" hidden="false" customHeight="true" outlineLevel="0" collapsed="false">
      <c r="A121" s="10" t="n">
        <v>117</v>
      </c>
      <c r="B121" s="11" t="s">
        <v>2849</v>
      </c>
      <c r="C121" s="56" t="s">
        <v>2967</v>
      </c>
      <c r="D121" s="61" t="s">
        <v>37</v>
      </c>
      <c r="E121" s="60"/>
      <c r="F121" s="10"/>
      <c r="G121" s="10" t="n">
        <v>3.53</v>
      </c>
      <c r="H121" s="10" t="n">
        <v>3.53</v>
      </c>
      <c r="I121" s="45" t="s">
        <v>2851</v>
      </c>
      <c r="J121" s="10" t="n">
        <f aca="false">H121*3</f>
        <v>10.59</v>
      </c>
      <c r="K121" s="14"/>
    </row>
    <row r="122" s="15" customFormat="true" ht="16" hidden="false" customHeight="true" outlineLevel="0" collapsed="false">
      <c r="A122" s="10" t="n">
        <v>118</v>
      </c>
      <c r="B122" s="11" t="s">
        <v>2849</v>
      </c>
      <c r="C122" s="56" t="s">
        <v>2968</v>
      </c>
      <c r="D122" s="61" t="s">
        <v>484</v>
      </c>
      <c r="E122" s="60"/>
      <c r="F122" s="10"/>
      <c r="G122" s="10" t="n">
        <v>0.88</v>
      </c>
      <c r="H122" s="10" t="n">
        <v>0.88</v>
      </c>
      <c r="I122" s="45" t="s">
        <v>2851</v>
      </c>
      <c r="J122" s="10" t="n">
        <f aca="false">H122*3</f>
        <v>2.64</v>
      </c>
      <c r="K122" s="14"/>
    </row>
    <row r="123" s="15" customFormat="true" ht="16" hidden="false" customHeight="true" outlineLevel="0" collapsed="false">
      <c r="A123" s="10" t="n">
        <v>119</v>
      </c>
      <c r="B123" s="11" t="s">
        <v>2849</v>
      </c>
      <c r="C123" s="56" t="s">
        <v>2969</v>
      </c>
      <c r="D123" s="61" t="s">
        <v>26</v>
      </c>
      <c r="E123" s="60"/>
      <c r="F123" s="10"/>
      <c r="G123" s="10" t="n">
        <v>4.41</v>
      </c>
      <c r="H123" s="10" t="n">
        <v>4.41</v>
      </c>
      <c r="I123" s="45" t="s">
        <v>2851</v>
      </c>
      <c r="J123" s="10" t="n">
        <f aca="false">H123*3</f>
        <v>13.23</v>
      </c>
      <c r="K123" s="14"/>
    </row>
    <row r="124" s="15" customFormat="true" ht="16" hidden="false" customHeight="true" outlineLevel="0" collapsed="false">
      <c r="A124" s="10" t="n">
        <v>120</v>
      </c>
      <c r="B124" s="11" t="s">
        <v>2849</v>
      </c>
      <c r="C124" s="56" t="s">
        <v>2970</v>
      </c>
      <c r="D124" s="61" t="s">
        <v>15</v>
      </c>
      <c r="E124" s="60"/>
      <c r="F124" s="10"/>
      <c r="G124" s="10" t="n">
        <v>3.53</v>
      </c>
      <c r="H124" s="10" t="n">
        <v>3.53</v>
      </c>
      <c r="I124" s="45" t="s">
        <v>2851</v>
      </c>
      <c r="J124" s="10" t="n">
        <f aca="false">H124*3</f>
        <v>10.59</v>
      </c>
      <c r="K124" s="14"/>
    </row>
    <row r="125" s="15" customFormat="true" ht="16" hidden="false" customHeight="true" outlineLevel="0" collapsed="false">
      <c r="A125" s="10" t="n">
        <v>121</v>
      </c>
      <c r="B125" s="11" t="s">
        <v>2849</v>
      </c>
      <c r="C125" s="56" t="s">
        <v>2971</v>
      </c>
      <c r="D125" s="61" t="s">
        <v>20</v>
      </c>
      <c r="E125" s="60"/>
      <c r="F125" s="10"/>
      <c r="G125" s="10" t="n">
        <v>4.41</v>
      </c>
      <c r="H125" s="10" t="n">
        <v>4.41</v>
      </c>
      <c r="I125" s="45" t="s">
        <v>2851</v>
      </c>
      <c r="J125" s="10" t="n">
        <f aca="false">H125*3</f>
        <v>13.23</v>
      </c>
      <c r="K125" s="14"/>
    </row>
    <row r="126" s="15" customFormat="true" ht="16" hidden="false" customHeight="true" outlineLevel="0" collapsed="false">
      <c r="A126" s="10" t="n">
        <v>122</v>
      </c>
      <c r="B126" s="11" t="s">
        <v>2849</v>
      </c>
      <c r="C126" s="56" t="s">
        <v>2972</v>
      </c>
      <c r="D126" s="61" t="s">
        <v>42</v>
      </c>
      <c r="E126" s="60"/>
      <c r="F126" s="10"/>
      <c r="G126" s="10" t="n">
        <v>7.94</v>
      </c>
      <c r="H126" s="10" t="n">
        <v>7.94</v>
      </c>
      <c r="I126" s="45" t="s">
        <v>2851</v>
      </c>
      <c r="J126" s="10" t="n">
        <f aca="false">H126*3</f>
        <v>23.82</v>
      </c>
      <c r="K126" s="14"/>
    </row>
    <row r="127" s="15" customFormat="true" ht="16" hidden="false" customHeight="true" outlineLevel="0" collapsed="false">
      <c r="A127" s="10" t="n">
        <v>123</v>
      </c>
      <c r="B127" s="11" t="s">
        <v>2849</v>
      </c>
      <c r="C127" s="56" t="s">
        <v>2973</v>
      </c>
      <c r="D127" s="61" t="s">
        <v>30</v>
      </c>
      <c r="E127" s="60"/>
      <c r="F127" s="10"/>
      <c r="G127" s="10" t="n">
        <v>3.53</v>
      </c>
      <c r="H127" s="10" t="n">
        <v>3.53</v>
      </c>
      <c r="I127" s="45" t="s">
        <v>2851</v>
      </c>
      <c r="J127" s="10" t="n">
        <f aca="false">H127*3</f>
        <v>10.59</v>
      </c>
      <c r="K127" s="14"/>
    </row>
    <row r="128" s="15" customFormat="true" ht="16" hidden="false" customHeight="true" outlineLevel="0" collapsed="false">
      <c r="A128" s="10" t="n">
        <v>124</v>
      </c>
      <c r="B128" s="11" t="s">
        <v>2849</v>
      </c>
      <c r="C128" s="56" t="s">
        <v>2974</v>
      </c>
      <c r="D128" s="61" t="s">
        <v>40</v>
      </c>
      <c r="E128" s="60"/>
      <c r="F128" s="10"/>
      <c r="G128" s="10" t="n">
        <v>5.29</v>
      </c>
      <c r="H128" s="10" t="n">
        <v>5.29</v>
      </c>
      <c r="I128" s="45" t="s">
        <v>2851</v>
      </c>
      <c r="J128" s="10" t="n">
        <f aca="false">H128*3</f>
        <v>15.87</v>
      </c>
      <c r="K128" s="14"/>
    </row>
    <row r="129" s="15" customFormat="true" ht="16" hidden="false" customHeight="true" outlineLevel="0" collapsed="false">
      <c r="A129" s="10" t="n">
        <v>125</v>
      </c>
      <c r="B129" s="11" t="s">
        <v>2849</v>
      </c>
      <c r="C129" s="56" t="s">
        <v>2975</v>
      </c>
      <c r="D129" s="61" t="s">
        <v>24</v>
      </c>
      <c r="E129" s="60"/>
      <c r="F129" s="10"/>
      <c r="G129" s="10" t="n">
        <v>3.53</v>
      </c>
      <c r="H129" s="10" t="n">
        <v>3.53</v>
      </c>
      <c r="I129" s="45" t="s">
        <v>2851</v>
      </c>
      <c r="J129" s="10" t="n">
        <f aca="false">H129*3</f>
        <v>10.59</v>
      </c>
      <c r="K129" s="14"/>
    </row>
    <row r="130" s="15" customFormat="true" ht="16" hidden="false" customHeight="true" outlineLevel="0" collapsed="false">
      <c r="A130" s="10" t="n">
        <v>126</v>
      </c>
      <c r="B130" s="11" t="s">
        <v>2849</v>
      </c>
      <c r="C130" s="56" t="s">
        <v>2976</v>
      </c>
      <c r="D130" s="61" t="s">
        <v>734</v>
      </c>
      <c r="E130" s="60"/>
      <c r="F130" s="10"/>
      <c r="G130" s="10" t="n">
        <v>4.41</v>
      </c>
      <c r="H130" s="10" t="n">
        <v>4.41</v>
      </c>
      <c r="I130" s="45" t="s">
        <v>2851</v>
      </c>
      <c r="J130" s="10" t="n">
        <f aca="false">H130*3</f>
        <v>13.23</v>
      </c>
      <c r="K130" s="14"/>
    </row>
    <row r="131" s="15" customFormat="true" ht="16" hidden="false" customHeight="true" outlineLevel="0" collapsed="false">
      <c r="A131" s="10" t="n">
        <v>127</v>
      </c>
      <c r="B131" s="11" t="s">
        <v>2849</v>
      </c>
      <c r="C131" s="56" t="s">
        <v>2977</v>
      </c>
      <c r="D131" s="61" t="s">
        <v>20</v>
      </c>
      <c r="E131" s="60"/>
      <c r="F131" s="10"/>
      <c r="G131" s="10" t="n">
        <v>2.65</v>
      </c>
      <c r="H131" s="10" t="n">
        <v>2.65</v>
      </c>
      <c r="I131" s="45" t="s">
        <v>2851</v>
      </c>
      <c r="J131" s="10" t="n">
        <f aca="false">H131*3</f>
        <v>7.95</v>
      </c>
      <c r="K131" s="14"/>
    </row>
    <row r="132" s="15" customFormat="true" ht="16" hidden="false" customHeight="true" outlineLevel="0" collapsed="false">
      <c r="A132" s="10" t="n">
        <v>128</v>
      </c>
      <c r="B132" s="11" t="s">
        <v>2849</v>
      </c>
      <c r="C132" s="56" t="s">
        <v>2978</v>
      </c>
      <c r="D132" s="61" t="s">
        <v>51</v>
      </c>
      <c r="E132" s="60"/>
      <c r="F132" s="10"/>
      <c r="G132" s="10" t="n">
        <v>4.41</v>
      </c>
      <c r="H132" s="10" t="n">
        <v>4.41</v>
      </c>
      <c r="I132" s="45" t="s">
        <v>2851</v>
      </c>
      <c r="J132" s="10" t="n">
        <f aca="false">H132*3</f>
        <v>13.23</v>
      </c>
      <c r="K132" s="14"/>
    </row>
    <row r="133" s="15" customFormat="true" ht="16" hidden="false" customHeight="true" outlineLevel="0" collapsed="false">
      <c r="A133" s="10" t="n">
        <v>129</v>
      </c>
      <c r="B133" s="11" t="s">
        <v>2849</v>
      </c>
      <c r="C133" s="56" t="s">
        <v>2979</v>
      </c>
      <c r="D133" s="61" t="s">
        <v>42</v>
      </c>
      <c r="E133" s="60"/>
      <c r="F133" s="10"/>
      <c r="G133" s="10" t="n">
        <v>3.53</v>
      </c>
      <c r="H133" s="10" t="n">
        <v>3.53</v>
      </c>
      <c r="I133" s="45" t="s">
        <v>2851</v>
      </c>
      <c r="J133" s="10" t="n">
        <f aca="false">H133*3</f>
        <v>10.59</v>
      </c>
      <c r="K133" s="14"/>
    </row>
    <row r="134" s="15" customFormat="true" ht="16" hidden="false" customHeight="true" outlineLevel="0" collapsed="false">
      <c r="A134" s="10" t="n">
        <v>130</v>
      </c>
      <c r="B134" s="11" t="s">
        <v>2849</v>
      </c>
      <c r="C134" s="56" t="s">
        <v>2980</v>
      </c>
      <c r="D134" s="61" t="s">
        <v>20</v>
      </c>
      <c r="E134" s="60"/>
      <c r="F134" s="10"/>
      <c r="G134" s="10" t="n">
        <v>4.41</v>
      </c>
      <c r="H134" s="10" t="n">
        <v>4.41</v>
      </c>
      <c r="I134" s="45" t="s">
        <v>2851</v>
      </c>
      <c r="J134" s="10" t="n">
        <f aca="false">H134*3</f>
        <v>13.23</v>
      </c>
      <c r="K134" s="14"/>
    </row>
    <row r="135" s="15" customFormat="true" ht="16" hidden="false" customHeight="true" outlineLevel="0" collapsed="false">
      <c r="A135" s="10" t="n">
        <v>131</v>
      </c>
      <c r="B135" s="11" t="s">
        <v>2849</v>
      </c>
      <c r="C135" s="56" t="s">
        <v>2981</v>
      </c>
      <c r="D135" s="61" t="s">
        <v>63</v>
      </c>
      <c r="E135" s="60"/>
      <c r="F135" s="10"/>
      <c r="G135" s="10" t="n">
        <v>3.53</v>
      </c>
      <c r="H135" s="10" t="n">
        <v>3.53</v>
      </c>
      <c r="I135" s="45" t="s">
        <v>2851</v>
      </c>
      <c r="J135" s="10" t="n">
        <f aca="false">H135*3</f>
        <v>10.59</v>
      </c>
      <c r="K135" s="14"/>
    </row>
    <row r="136" s="15" customFormat="true" ht="16" hidden="false" customHeight="true" outlineLevel="0" collapsed="false">
      <c r="A136" s="10" t="n">
        <v>132</v>
      </c>
      <c r="B136" s="11" t="s">
        <v>2849</v>
      </c>
      <c r="C136" s="56" t="s">
        <v>2982</v>
      </c>
      <c r="D136" s="61" t="s">
        <v>57</v>
      </c>
      <c r="E136" s="60"/>
      <c r="F136" s="10"/>
      <c r="G136" s="10" t="n">
        <v>3.53</v>
      </c>
      <c r="H136" s="10" t="n">
        <v>3.53</v>
      </c>
      <c r="I136" s="45" t="s">
        <v>2851</v>
      </c>
      <c r="J136" s="10" t="n">
        <f aca="false">H136*3</f>
        <v>10.59</v>
      </c>
      <c r="K136" s="14"/>
    </row>
    <row r="137" s="15" customFormat="true" ht="16" hidden="false" customHeight="true" outlineLevel="0" collapsed="false">
      <c r="A137" s="10" t="n">
        <v>133</v>
      </c>
      <c r="B137" s="11" t="s">
        <v>2849</v>
      </c>
      <c r="C137" s="56" t="s">
        <v>2983</v>
      </c>
      <c r="D137" s="61" t="s">
        <v>15</v>
      </c>
      <c r="E137" s="60"/>
      <c r="F137" s="10"/>
      <c r="G137" s="10" t="n">
        <v>6.18</v>
      </c>
      <c r="H137" s="10" t="n">
        <v>6.18</v>
      </c>
      <c r="I137" s="45" t="s">
        <v>2851</v>
      </c>
      <c r="J137" s="10" t="n">
        <f aca="false">H137*3</f>
        <v>18.54</v>
      </c>
      <c r="K137" s="14"/>
    </row>
    <row r="138" s="15" customFormat="true" ht="16" hidden="false" customHeight="true" outlineLevel="0" collapsed="false">
      <c r="A138" s="10" t="n">
        <v>134</v>
      </c>
      <c r="B138" s="11" t="s">
        <v>2849</v>
      </c>
      <c r="C138" s="56" t="s">
        <v>2984</v>
      </c>
      <c r="D138" s="61" t="s">
        <v>51</v>
      </c>
      <c r="E138" s="60"/>
      <c r="F138" s="10"/>
      <c r="G138" s="10" t="n">
        <v>0.88</v>
      </c>
      <c r="H138" s="10" t="n">
        <v>0.88</v>
      </c>
      <c r="I138" s="45" t="s">
        <v>2851</v>
      </c>
      <c r="J138" s="10" t="n">
        <f aca="false">H138*3</f>
        <v>2.64</v>
      </c>
      <c r="K138" s="14"/>
    </row>
    <row r="139" s="15" customFormat="true" ht="16" hidden="false" customHeight="true" outlineLevel="0" collapsed="false">
      <c r="A139" s="10" t="n">
        <v>135</v>
      </c>
      <c r="B139" s="11" t="s">
        <v>2849</v>
      </c>
      <c r="C139" s="56" t="s">
        <v>2985</v>
      </c>
      <c r="D139" s="61" t="s">
        <v>1047</v>
      </c>
      <c r="E139" s="60"/>
      <c r="F139" s="10"/>
      <c r="G139" s="10" t="n">
        <v>0.88</v>
      </c>
      <c r="H139" s="10" t="n">
        <v>0.88</v>
      </c>
      <c r="I139" s="45" t="s">
        <v>2851</v>
      </c>
      <c r="J139" s="10" t="n">
        <f aca="false">H139*3</f>
        <v>2.64</v>
      </c>
      <c r="K139" s="14"/>
    </row>
    <row r="140" s="15" customFormat="true" ht="16" hidden="false" customHeight="true" outlineLevel="0" collapsed="false">
      <c r="A140" s="10" t="n">
        <v>136</v>
      </c>
      <c r="B140" s="11" t="s">
        <v>2849</v>
      </c>
      <c r="C140" s="56" t="s">
        <v>2986</v>
      </c>
      <c r="D140" s="61" t="s">
        <v>214</v>
      </c>
      <c r="E140" s="60"/>
      <c r="F140" s="10"/>
      <c r="G140" s="10" t="n">
        <v>6.18</v>
      </c>
      <c r="H140" s="10" t="n">
        <v>6.18</v>
      </c>
      <c r="I140" s="45" t="s">
        <v>2851</v>
      </c>
      <c r="J140" s="10" t="n">
        <f aca="false">H140*3</f>
        <v>18.54</v>
      </c>
      <c r="K140" s="14"/>
    </row>
    <row r="141" s="15" customFormat="true" ht="16" hidden="false" customHeight="true" outlineLevel="0" collapsed="false">
      <c r="A141" s="10" t="n">
        <v>137</v>
      </c>
      <c r="B141" s="11" t="s">
        <v>2849</v>
      </c>
      <c r="C141" s="56" t="s">
        <v>2987</v>
      </c>
      <c r="D141" s="61" t="s">
        <v>63</v>
      </c>
      <c r="E141" s="60"/>
      <c r="F141" s="10"/>
      <c r="G141" s="10" t="n">
        <v>2.65</v>
      </c>
      <c r="H141" s="10" t="n">
        <v>2.65</v>
      </c>
      <c r="I141" s="45" t="s">
        <v>2851</v>
      </c>
      <c r="J141" s="10" t="n">
        <f aca="false">H141*3</f>
        <v>7.95</v>
      </c>
      <c r="K141" s="14"/>
    </row>
    <row r="142" s="15" customFormat="true" ht="16" hidden="false" customHeight="true" outlineLevel="0" collapsed="false">
      <c r="A142" s="10" t="n">
        <v>138</v>
      </c>
      <c r="B142" s="11" t="s">
        <v>2849</v>
      </c>
      <c r="C142" s="56" t="s">
        <v>2988</v>
      </c>
      <c r="D142" s="61" t="s">
        <v>37</v>
      </c>
      <c r="E142" s="60"/>
      <c r="F142" s="10"/>
      <c r="G142" s="10" t="n">
        <v>2.65</v>
      </c>
      <c r="H142" s="10" t="n">
        <v>2.65</v>
      </c>
      <c r="I142" s="45" t="s">
        <v>2851</v>
      </c>
      <c r="J142" s="10" t="n">
        <f aca="false">H142*3</f>
        <v>7.95</v>
      </c>
      <c r="K142" s="14"/>
    </row>
    <row r="143" s="15" customFormat="true" ht="16" hidden="false" customHeight="true" outlineLevel="0" collapsed="false">
      <c r="A143" s="10" t="n">
        <v>139</v>
      </c>
      <c r="B143" s="11" t="s">
        <v>2849</v>
      </c>
      <c r="C143" s="56" t="s">
        <v>2989</v>
      </c>
      <c r="D143" s="61" t="s">
        <v>44</v>
      </c>
      <c r="E143" s="60"/>
      <c r="F143" s="10"/>
      <c r="G143" s="10" t="n">
        <v>2.65</v>
      </c>
      <c r="H143" s="10" t="n">
        <v>2.65</v>
      </c>
      <c r="I143" s="45" t="s">
        <v>2851</v>
      </c>
      <c r="J143" s="10" t="n">
        <f aca="false">H143*3</f>
        <v>7.95</v>
      </c>
      <c r="K143" s="14"/>
    </row>
    <row r="144" s="15" customFormat="true" ht="16" hidden="false" customHeight="true" outlineLevel="0" collapsed="false">
      <c r="A144" s="10" t="n">
        <v>140</v>
      </c>
      <c r="B144" s="11" t="s">
        <v>2849</v>
      </c>
      <c r="C144" s="56" t="s">
        <v>2990</v>
      </c>
      <c r="D144" s="61" t="s">
        <v>30</v>
      </c>
      <c r="E144" s="60"/>
      <c r="F144" s="10"/>
      <c r="G144" s="10" t="n">
        <v>5.29</v>
      </c>
      <c r="H144" s="10" t="n">
        <v>5.29</v>
      </c>
      <c r="I144" s="45" t="s">
        <v>2851</v>
      </c>
      <c r="J144" s="10" t="n">
        <f aca="false">H144*3</f>
        <v>15.87</v>
      </c>
      <c r="K144" s="14"/>
    </row>
    <row r="145" s="15" customFormat="true" ht="16" hidden="false" customHeight="true" outlineLevel="0" collapsed="false">
      <c r="A145" s="10" t="n">
        <v>141</v>
      </c>
      <c r="B145" s="11" t="s">
        <v>2849</v>
      </c>
      <c r="C145" s="56" t="s">
        <v>2991</v>
      </c>
      <c r="D145" s="61" t="s">
        <v>132</v>
      </c>
      <c r="E145" s="60"/>
      <c r="F145" s="10"/>
      <c r="G145" s="10" t="n">
        <v>2.65</v>
      </c>
      <c r="H145" s="10" t="n">
        <v>2.65</v>
      </c>
      <c r="I145" s="45" t="s">
        <v>2851</v>
      </c>
      <c r="J145" s="10" t="n">
        <f aca="false">H145*3</f>
        <v>7.95</v>
      </c>
      <c r="K145" s="14"/>
    </row>
    <row r="146" s="15" customFormat="true" ht="16" hidden="false" customHeight="true" outlineLevel="0" collapsed="false">
      <c r="A146" s="10" t="n">
        <v>142</v>
      </c>
      <c r="B146" s="11" t="s">
        <v>2849</v>
      </c>
      <c r="C146" s="56" t="s">
        <v>2992</v>
      </c>
      <c r="D146" s="61" t="s">
        <v>40</v>
      </c>
      <c r="E146" s="60"/>
      <c r="F146" s="10"/>
      <c r="G146" s="10" t="n">
        <v>3.53</v>
      </c>
      <c r="H146" s="10" t="n">
        <v>3.53</v>
      </c>
      <c r="I146" s="45" t="s">
        <v>2851</v>
      </c>
      <c r="J146" s="10" t="n">
        <f aca="false">H146*3</f>
        <v>10.59</v>
      </c>
      <c r="K146" s="14"/>
    </row>
    <row r="147" s="15" customFormat="true" ht="16" hidden="false" customHeight="true" outlineLevel="0" collapsed="false">
      <c r="A147" s="10" t="n">
        <v>143</v>
      </c>
      <c r="B147" s="11" t="s">
        <v>2849</v>
      </c>
      <c r="C147" s="56" t="s">
        <v>2993</v>
      </c>
      <c r="D147" s="61" t="s">
        <v>28</v>
      </c>
      <c r="E147" s="60"/>
      <c r="F147" s="10"/>
      <c r="G147" s="10" t="n">
        <v>2.65</v>
      </c>
      <c r="H147" s="10" t="n">
        <v>2.65</v>
      </c>
      <c r="I147" s="45" t="s">
        <v>2851</v>
      </c>
      <c r="J147" s="10" t="n">
        <f aca="false">H147*3</f>
        <v>7.95</v>
      </c>
      <c r="K147" s="14"/>
    </row>
    <row r="148" s="15" customFormat="true" ht="16" hidden="false" customHeight="true" outlineLevel="0" collapsed="false">
      <c r="A148" s="10" t="n">
        <v>144</v>
      </c>
      <c r="B148" s="11" t="s">
        <v>2849</v>
      </c>
      <c r="C148" s="56" t="s">
        <v>2994</v>
      </c>
      <c r="D148" s="61" t="s">
        <v>44</v>
      </c>
      <c r="E148" s="60"/>
      <c r="F148" s="10"/>
      <c r="G148" s="10" t="n">
        <v>5.29</v>
      </c>
      <c r="H148" s="10" t="n">
        <v>5.29</v>
      </c>
      <c r="I148" s="45" t="s">
        <v>2851</v>
      </c>
      <c r="J148" s="10" t="n">
        <f aca="false">H148*3</f>
        <v>15.87</v>
      </c>
      <c r="K148" s="14"/>
    </row>
    <row r="149" s="15" customFormat="true" ht="16" hidden="false" customHeight="true" outlineLevel="0" collapsed="false">
      <c r="A149" s="10" t="n">
        <v>145</v>
      </c>
      <c r="B149" s="11" t="s">
        <v>2849</v>
      </c>
      <c r="C149" s="56" t="s">
        <v>657</v>
      </c>
      <c r="D149" s="61" t="s">
        <v>57</v>
      </c>
      <c r="E149" s="60"/>
      <c r="F149" s="10"/>
      <c r="G149" s="10" t="n">
        <v>7.06</v>
      </c>
      <c r="H149" s="10" t="n">
        <v>7.06</v>
      </c>
      <c r="I149" s="45" t="s">
        <v>2851</v>
      </c>
      <c r="J149" s="10" t="n">
        <f aca="false">H149*3</f>
        <v>21.18</v>
      </c>
      <c r="K149" s="14"/>
    </row>
    <row r="150" s="15" customFormat="true" ht="16" hidden="false" customHeight="true" outlineLevel="0" collapsed="false">
      <c r="A150" s="10" t="n">
        <v>146</v>
      </c>
      <c r="B150" s="11" t="s">
        <v>2849</v>
      </c>
      <c r="C150" s="56" t="s">
        <v>2995</v>
      </c>
      <c r="D150" s="61" t="s">
        <v>37</v>
      </c>
      <c r="E150" s="60"/>
      <c r="F150" s="10"/>
      <c r="G150" s="10" t="n">
        <v>4.41</v>
      </c>
      <c r="H150" s="10" t="n">
        <v>4.41</v>
      </c>
      <c r="I150" s="45" t="s">
        <v>2851</v>
      </c>
      <c r="J150" s="10" t="n">
        <f aca="false">H150*3</f>
        <v>13.23</v>
      </c>
      <c r="K150" s="14"/>
    </row>
    <row r="151" s="15" customFormat="true" ht="16" hidden="false" customHeight="true" outlineLevel="0" collapsed="false">
      <c r="A151" s="10" t="n">
        <v>147</v>
      </c>
      <c r="B151" s="11" t="s">
        <v>2849</v>
      </c>
      <c r="C151" s="56" t="s">
        <v>2996</v>
      </c>
      <c r="D151" s="61" t="s">
        <v>44</v>
      </c>
      <c r="E151" s="60"/>
      <c r="F151" s="10"/>
      <c r="G151" s="10" t="n">
        <v>2.65</v>
      </c>
      <c r="H151" s="10" t="n">
        <v>2.65</v>
      </c>
      <c r="I151" s="45" t="s">
        <v>2851</v>
      </c>
      <c r="J151" s="10" t="n">
        <f aca="false">H151*3</f>
        <v>7.95</v>
      </c>
      <c r="K151" s="14"/>
    </row>
    <row r="152" s="15" customFormat="true" ht="16" hidden="false" customHeight="true" outlineLevel="0" collapsed="false">
      <c r="A152" s="10" t="n">
        <v>148</v>
      </c>
      <c r="B152" s="11" t="s">
        <v>2849</v>
      </c>
      <c r="C152" s="56" t="s">
        <v>2997</v>
      </c>
      <c r="D152" s="61" t="s">
        <v>57</v>
      </c>
      <c r="E152" s="60"/>
      <c r="F152" s="10"/>
      <c r="G152" s="10" t="n">
        <v>4.41</v>
      </c>
      <c r="H152" s="10" t="n">
        <v>4.41</v>
      </c>
      <c r="I152" s="45" t="s">
        <v>2851</v>
      </c>
      <c r="J152" s="10" t="n">
        <f aca="false">H152*3</f>
        <v>13.23</v>
      </c>
      <c r="K152" s="14"/>
    </row>
    <row r="153" s="15" customFormat="true" ht="16" hidden="false" customHeight="true" outlineLevel="0" collapsed="false">
      <c r="A153" s="10" t="n">
        <v>149</v>
      </c>
      <c r="B153" s="11" t="s">
        <v>2849</v>
      </c>
      <c r="C153" s="56" t="s">
        <v>2998</v>
      </c>
      <c r="D153" s="61" t="s">
        <v>20</v>
      </c>
      <c r="E153" s="60"/>
      <c r="F153" s="10"/>
      <c r="G153" s="10" t="n">
        <v>4.41</v>
      </c>
      <c r="H153" s="10" t="n">
        <v>4.41</v>
      </c>
      <c r="I153" s="45" t="s">
        <v>2851</v>
      </c>
      <c r="J153" s="10" t="n">
        <f aca="false">H153*3</f>
        <v>13.23</v>
      </c>
      <c r="K153" s="14"/>
    </row>
    <row r="154" s="15" customFormat="true" ht="16" hidden="false" customHeight="true" outlineLevel="0" collapsed="false">
      <c r="A154" s="10" t="n">
        <v>150</v>
      </c>
      <c r="B154" s="11" t="s">
        <v>2849</v>
      </c>
      <c r="C154" s="56" t="s">
        <v>650</v>
      </c>
      <c r="D154" s="61" t="s">
        <v>51</v>
      </c>
      <c r="E154" s="60"/>
      <c r="F154" s="10"/>
      <c r="G154" s="10" t="n">
        <v>4.41</v>
      </c>
      <c r="H154" s="10" t="n">
        <v>4.41</v>
      </c>
      <c r="I154" s="45" t="s">
        <v>2851</v>
      </c>
      <c r="J154" s="10" t="n">
        <f aca="false">H154*3</f>
        <v>13.23</v>
      </c>
      <c r="K154" s="14"/>
    </row>
    <row r="155" s="15" customFormat="true" ht="16" hidden="false" customHeight="true" outlineLevel="0" collapsed="false">
      <c r="A155" s="10" t="n">
        <v>151</v>
      </c>
      <c r="B155" s="11" t="s">
        <v>2849</v>
      </c>
      <c r="C155" s="56" t="s">
        <v>2999</v>
      </c>
      <c r="D155" s="61" t="s">
        <v>69</v>
      </c>
      <c r="E155" s="60"/>
      <c r="F155" s="10"/>
      <c r="G155" s="10" t="n">
        <v>3.53</v>
      </c>
      <c r="H155" s="10" t="n">
        <v>3.53</v>
      </c>
      <c r="I155" s="45" t="s">
        <v>2851</v>
      </c>
      <c r="J155" s="10" t="n">
        <f aca="false">H155*3</f>
        <v>10.59</v>
      </c>
      <c r="K155" s="14"/>
    </row>
    <row r="156" s="15" customFormat="true" ht="16" hidden="false" customHeight="true" outlineLevel="0" collapsed="false">
      <c r="A156" s="10" t="n">
        <v>152</v>
      </c>
      <c r="B156" s="11" t="s">
        <v>2849</v>
      </c>
      <c r="C156" s="56" t="s">
        <v>3000</v>
      </c>
      <c r="D156" s="61" t="s">
        <v>15</v>
      </c>
      <c r="E156" s="60"/>
      <c r="F156" s="10"/>
      <c r="G156" s="10" t="n">
        <v>3.53</v>
      </c>
      <c r="H156" s="10" t="n">
        <v>3.53</v>
      </c>
      <c r="I156" s="45" t="s">
        <v>2851</v>
      </c>
      <c r="J156" s="10" t="n">
        <f aca="false">H156*3</f>
        <v>10.59</v>
      </c>
      <c r="K156" s="14"/>
    </row>
    <row r="157" s="15" customFormat="true" ht="16" hidden="false" customHeight="true" outlineLevel="0" collapsed="false">
      <c r="A157" s="10" t="n">
        <v>153</v>
      </c>
      <c r="B157" s="11" t="s">
        <v>2849</v>
      </c>
      <c r="C157" s="56" t="s">
        <v>3001</v>
      </c>
      <c r="D157" s="61" t="s">
        <v>407</v>
      </c>
      <c r="E157" s="60"/>
      <c r="F157" s="10"/>
      <c r="G157" s="10" t="n">
        <v>7.06</v>
      </c>
      <c r="H157" s="10" t="n">
        <v>7.06</v>
      </c>
      <c r="I157" s="45" t="s">
        <v>2851</v>
      </c>
      <c r="J157" s="10" t="n">
        <f aca="false">H157*3</f>
        <v>21.18</v>
      </c>
      <c r="K157" s="14"/>
    </row>
    <row r="158" s="15" customFormat="true" ht="16" hidden="false" customHeight="true" outlineLevel="0" collapsed="false">
      <c r="A158" s="10" t="n">
        <v>154</v>
      </c>
      <c r="B158" s="11" t="s">
        <v>2849</v>
      </c>
      <c r="C158" s="56" t="s">
        <v>3002</v>
      </c>
      <c r="D158" s="61" t="s">
        <v>40</v>
      </c>
      <c r="E158" s="60"/>
      <c r="F158" s="10"/>
      <c r="G158" s="10" t="n">
        <v>5.29</v>
      </c>
      <c r="H158" s="10" t="n">
        <v>5.29</v>
      </c>
      <c r="I158" s="45" t="s">
        <v>2851</v>
      </c>
      <c r="J158" s="10" t="n">
        <f aca="false">H158*3</f>
        <v>15.87</v>
      </c>
      <c r="K158" s="14"/>
    </row>
    <row r="159" s="15" customFormat="true" ht="16" hidden="false" customHeight="true" outlineLevel="0" collapsed="false">
      <c r="A159" s="10" t="n">
        <v>155</v>
      </c>
      <c r="B159" s="11" t="s">
        <v>2849</v>
      </c>
      <c r="C159" s="56" t="s">
        <v>3003</v>
      </c>
      <c r="D159" s="61" t="s">
        <v>28</v>
      </c>
      <c r="E159" s="60"/>
      <c r="F159" s="10"/>
      <c r="G159" s="10" t="n">
        <v>4.76</v>
      </c>
      <c r="H159" s="10" t="n">
        <v>4.76</v>
      </c>
      <c r="I159" s="45" t="s">
        <v>2851</v>
      </c>
      <c r="J159" s="10" t="n">
        <f aca="false">H159*3</f>
        <v>14.28</v>
      </c>
      <c r="K159" s="14"/>
    </row>
    <row r="160" s="15" customFormat="true" ht="16" hidden="false" customHeight="true" outlineLevel="0" collapsed="false">
      <c r="A160" s="10" t="n">
        <v>156</v>
      </c>
      <c r="B160" s="11" t="s">
        <v>2849</v>
      </c>
      <c r="C160" s="56" t="s">
        <v>3004</v>
      </c>
      <c r="D160" s="61" t="s">
        <v>18</v>
      </c>
      <c r="E160" s="60"/>
      <c r="F160" s="10"/>
      <c r="G160" s="10" t="n">
        <v>4.41</v>
      </c>
      <c r="H160" s="10" t="n">
        <v>4.41</v>
      </c>
      <c r="I160" s="45" t="s">
        <v>2851</v>
      </c>
      <c r="J160" s="10" t="n">
        <f aca="false">H160*3</f>
        <v>13.23</v>
      </c>
      <c r="K160" s="14"/>
    </row>
    <row r="161" s="15" customFormat="true" ht="16" hidden="false" customHeight="true" outlineLevel="0" collapsed="false">
      <c r="A161" s="10" t="n">
        <v>157</v>
      </c>
      <c r="B161" s="11" t="s">
        <v>2849</v>
      </c>
      <c r="C161" s="56" t="s">
        <v>3005</v>
      </c>
      <c r="D161" s="61" t="s">
        <v>214</v>
      </c>
      <c r="E161" s="60"/>
      <c r="F161" s="10"/>
      <c r="G161" s="10" t="n">
        <v>2.65</v>
      </c>
      <c r="H161" s="10" t="n">
        <v>2.65</v>
      </c>
      <c r="I161" s="45" t="s">
        <v>2851</v>
      </c>
      <c r="J161" s="10" t="n">
        <f aca="false">H161*3</f>
        <v>7.95</v>
      </c>
      <c r="K161" s="14"/>
    </row>
    <row r="162" s="15" customFormat="true" ht="16" hidden="false" customHeight="true" outlineLevel="0" collapsed="false">
      <c r="A162" s="10" t="n">
        <v>158</v>
      </c>
      <c r="B162" s="11" t="s">
        <v>2849</v>
      </c>
      <c r="C162" s="56" t="s">
        <v>3006</v>
      </c>
      <c r="D162" s="61" t="s">
        <v>40</v>
      </c>
      <c r="E162" s="60"/>
      <c r="F162" s="10"/>
      <c r="G162" s="10" t="n">
        <v>4.41</v>
      </c>
      <c r="H162" s="10" t="n">
        <v>4.41</v>
      </c>
      <c r="I162" s="45" t="s">
        <v>2851</v>
      </c>
      <c r="J162" s="10" t="n">
        <f aca="false">H162*3</f>
        <v>13.23</v>
      </c>
      <c r="K162" s="14"/>
    </row>
    <row r="163" s="15" customFormat="true" ht="16" hidden="false" customHeight="true" outlineLevel="0" collapsed="false">
      <c r="A163" s="10" t="n">
        <v>159</v>
      </c>
      <c r="B163" s="11" t="s">
        <v>2849</v>
      </c>
      <c r="C163" s="56" t="s">
        <v>3007</v>
      </c>
      <c r="D163" s="61" t="s">
        <v>46</v>
      </c>
      <c r="E163" s="60"/>
      <c r="F163" s="10"/>
      <c r="G163" s="10" t="n">
        <v>3.53</v>
      </c>
      <c r="H163" s="10" t="n">
        <v>3.53</v>
      </c>
      <c r="I163" s="45" t="s">
        <v>2851</v>
      </c>
      <c r="J163" s="10" t="n">
        <f aca="false">H163*3</f>
        <v>10.59</v>
      </c>
      <c r="K163" s="14"/>
    </row>
    <row r="164" s="15" customFormat="true" ht="16" hidden="false" customHeight="true" outlineLevel="0" collapsed="false">
      <c r="A164" s="10" t="n">
        <v>160</v>
      </c>
      <c r="B164" s="11" t="s">
        <v>2849</v>
      </c>
      <c r="C164" s="56" t="s">
        <v>3008</v>
      </c>
      <c r="D164" s="61" t="s">
        <v>40</v>
      </c>
      <c r="E164" s="60"/>
      <c r="F164" s="10"/>
      <c r="G164" s="10" t="n">
        <v>5.29</v>
      </c>
      <c r="H164" s="10" t="n">
        <v>5.29</v>
      </c>
      <c r="I164" s="45" t="s">
        <v>2851</v>
      </c>
      <c r="J164" s="10" t="n">
        <f aca="false">H164*3</f>
        <v>15.87</v>
      </c>
      <c r="K164" s="14"/>
    </row>
    <row r="165" s="15" customFormat="true" ht="16" hidden="false" customHeight="true" outlineLevel="0" collapsed="false">
      <c r="A165" s="10" t="n">
        <v>161</v>
      </c>
      <c r="B165" s="11" t="s">
        <v>2849</v>
      </c>
      <c r="C165" s="56" t="s">
        <v>3009</v>
      </c>
      <c r="D165" s="61" t="s">
        <v>384</v>
      </c>
      <c r="E165" s="60"/>
      <c r="F165" s="10"/>
      <c r="G165" s="10" t="n">
        <v>0.88</v>
      </c>
      <c r="H165" s="10" t="n">
        <v>0.88</v>
      </c>
      <c r="I165" s="45" t="s">
        <v>3010</v>
      </c>
      <c r="J165" s="10" t="n">
        <f aca="false">H165*3</f>
        <v>2.64</v>
      </c>
      <c r="K165" s="14"/>
    </row>
    <row r="166" s="15" customFormat="true" ht="16" hidden="false" customHeight="true" outlineLevel="0" collapsed="false">
      <c r="A166" s="10" t="n">
        <v>162</v>
      </c>
      <c r="B166" s="11" t="s">
        <v>2849</v>
      </c>
      <c r="C166" s="56" t="s">
        <v>3011</v>
      </c>
      <c r="D166" s="61" t="s">
        <v>57</v>
      </c>
      <c r="E166" s="60"/>
      <c r="F166" s="10"/>
      <c r="G166" s="10" t="n">
        <v>1.76</v>
      </c>
      <c r="H166" s="10" t="n">
        <v>1.76</v>
      </c>
      <c r="I166" s="45" t="s">
        <v>3010</v>
      </c>
      <c r="J166" s="10" t="n">
        <f aca="false">H166*3</f>
        <v>5.28</v>
      </c>
      <c r="K166" s="14"/>
    </row>
    <row r="167" s="15" customFormat="true" ht="16" hidden="false" customHeight="true" outlineLevel="0" collapsed="false">
      <c r="A167" s="10" t="n">
        <v>163</v>
      </c>
      <c r="B167" s="11" t="s">
        <v>2849</v>
      </c>
      <c r="C167" s="56" t="s">
        <v>3012</v>
      </c>
      <c r="D167" s="61" t="s">
        <v>83</v>
      </c>
      <c r="E167" s="60"/>
      <c r="F167" s="10"/>
      <c r="G167" s="10" t="n">
        <v>3.53</v>
      </c>
      <c r="H167" s="10" t="n">
        <v>3.53</v>
      </c>
      <c r="I167" s="45" t="s">
        <v>3010</v>
      </c>
      <c r="J167" s="10" t="n">
        <f aca="false">H167*3</f>
        <v>10.59</v>
      </c>
      <c r="K167" s="14"/>
    </row>
    <row r="168" s="15" customFormat="true" ht="16" hidden="false" customHeight="true" outlineLevel="0" collapsed="false">
      <c r="A168" s="10" t="n">
        <v>164</v>
      </c>
      <c r="B168" s="11" t="s">
        <v>2849</v>
      </c>
      <c r="C168" s="56" t="s">
        <v>3013</v>
      </c>
      <c r="D168" s="61" t="s">
        <v>26</v>
      </c>
      <c r="E168" s="60"/>
      <c r="F168" s="10"/>
      <c r="G168" s="10" t="n">
        <v>3.53</v>
      </c>
      <c r="H168" s="10" t="n">
        <v>3.53</v>
      </c>
      <c r="I168" s="45" t="s">
        <v>3010</v>
      </c>
      <c r="J168" s="10" t="n">
        <f aca="false">H168*3</f>
        <v>10.59</v>
      </c>
      <c r="K168" s="14"/>
    </row>
    <row r="169" s="15" customFormat="true" ht="16" hidden="false" customHeight="true" outlineLevel="0" collapsed="false">
      <c r="A169" s="10" t="n">
        <v>165</v>
      </c>
      <c r="B169" s="11" t="s">
        <v>2849</v>
      </c>
      <c r="C169" s="56" t="s">
        <v>3014</v>
      </c>
      <c r="D169" s="61" t="s">
        <v>63</v>
      </c>
      <c r="E169" s="60"/>
      <c r="F169" s="10"/>
      <c r="G169" s="10" t="n">
        <v>7.94</v>
      </c>
      <c r="H169" s="10" t="n">
        <v>7.94</v>
      </c>
      <c r="I169" s="45" t="s">
        <v>3010</v>
      </c>
      <c r="J169" s="10" t="n">
        <f aca="false">H169*3</f>
        <v>23.82</v>
      </c>
      <c r="K169" s="14"/>
    </row>
    <row r="170" s="15" customFormat="true" ht="16" hidden="false" customHeight="true" outlineLevel="0" collapsed="false">
      <c r="A170" s="10" t="n">
        <v>166</v>
      </c>
      <c r="B170" s="11" t="s">
        <v>2849</v>
      </c>
      <c r="C170" s="56" t="s">
        <v>3015</v>
      </c>
      <c r="D170" s="61" t="s">
        <v>42</v>
      </c>
      <c r="E170" s="60"/>
      <c r="F170" s="10"/>
      <c r="G170" s="10" t="n">
        <v>5.29</v>
      </c>
      <c r="H170" s="10" t="n">
        <v>5.29</v>
      </c>
      <c r="I170" s="45" t="s">
        <v>3010</v>
      </c>
      <c r="J170" s="10" t="n">
        <f aca="false">H170*3</f>
        <v>15.87</v>
      </c>
      <c r="K170" s="14"/>
    </row>
    <row r="171" s="15" customFormat="true" ht="16" hidden="false" customHeight="true" outlineLevel="0" collapsed="false">
      <c r="A171" s="10" t="n">
        <v>167</v>
      </c>
      <c r="B171" s="11" t="s">
        <v>2849</v>
      </c>
      <c r="C171" s="56" t="s">
        <v>3016</v>
      </c>
      <c r="D171" s="61" t="s">
        <v>44</v>
      </c>
      <c r="E171" s="60"/>
      <c r="F171" s="10"/>
      <c r="G171" s="10" t="n">
        <v>2.65</v>
      </c>
      <c r="H171" s="10" t="n">
        <v>2.65</v>
      </c>
      <c r="I171" s="45" t="s">
        <v>3010</v>
      </c>
      <c r="J171" s="10" t="n">
        <f aca="false">H171*3</f>
        <v>7.95</v>
      </c>
      <c r="K171" s="14"/>
    </row>
    <row r="172" s="15" customFormat="true" ht="16" hidden="false" customHeight="true" outlineLevel="0" collapsed="false">
      <c r="A172" s="10" t="n">
        <v>168</v>
      </c>
      <c r="B172" s="11" t="s">
        <v>2849</v>
      </c>
      <c r="C172" s="56" t="s">
        <v>3017</v>
      </c>
      <c r="D172" s="61" t="s">
        <v>15</v>
      </c>
      <c r="E172" s="60"/>
      <c r="F172" s="10"/>
      <c r="G172" s="10" t="n">
        <v>4.41</v>
      </c>
      <c r="H172" s="10" t="n">
        <v>4.41</v>
      </c>
      <c r="I172" s="45" t="s">
        <v>3010</v>
      </c>
      <c r="J172" s="10" t="n">
        <f aca="false">H172*3</f>
        <v>13.23</v>
      </c>
      <c r="K172" s="14"/>
    </row>
    <row r="173" s="15" customFormat="true" ht="16" hidden="false" customHeight="true" outlineLevel="0" collapsed="false">
      <c r="A173" s="10" t="n">
        <v>169</v>
      </c>
      <c r="B173" s="11" t="s">
        <v>2849</v>
      </c>
      <c r="C173" s="56" t="s">
        <v>3018</v>
      </c>
      <c r="D173" s="61" t="s">
        <v>63</v>
      </c>
      <c r="E173" s="60"/>
      <c r="F173" s="10"/>
      <c r="G173" s="10" t="n">
        <v>3.53</v>
      </c>
      <c r="H173" s="10" t="n">
        <v>3.53</v>
      </c>
      <c r="I173" s="45" t="s">
        <v>3010</v>
      </c>
      <c r="J173" s="10" t="n">
        <f aca="false">H173*3</f>
        <v>10.59</v>
      </c>
      <c r="K173" s="14"/>
    </row>
    <row r="174" s="15" customFormat="true" ht="16" hidden="false" customHeight="true" outlineLevel="0" collapsed="false">
      <c r="A174" s="10" t="n">
        <v>170</v>
      </c>
      <c r="B174" s="11" t="s">
        <v>2849</v>
      </c>
      <c r="C174" s="56" t="s">
        <v>3019</v>
      </c>
      <c r="D174" s="61" t="s">
        <v>44</v>
      </c>
      <c r="E174" s="60"/>
      <c r="F174" s="10"/>
      <c r="G174" s="10" t="n">
        <v>2.65</v>
      </c>
      <c r="H174" s="10" t="n">
        <v>2.65</v>
      </c>
      <c r="I174" s="45" t="s">
        <v>3010</v>
      </c>
      <c r="J174" s="10" t="n">
        <f aca="false">H174*3</f>
        <v>7.95</v>
      </c>
      <c r="K174" s="14"/>
    </row>
    <row r="175" s="15" customFormat="true" ht="16" hidden="false" customHeight="true" outlineLevel="0" collapsed="false">
      <c r="A175" s="10" t="n">
        <v>171</v>
      </c>
      <c r="B175" s="11" t="s">
        <v>2849</v>
      </c>
      <c r="C175" s="56" t="s">
        <v>3020</v>
      </c>
      <c r="D175" s="61" t="s">
        <v>132</v>
      </c>
      <c r="E175" s="60"/>
      <c r="F175" s="10"/>
      <c r="G175" s="10" t="n">
        <v>7.06</v>
      </c>
      <c r="H175" s="10" t="n">
        <v>7.06</v>
      </c>
      <c r="I175" s="45" t="s">
        <v>3010</v>
      </c>
      <c r="J175" s="10" t="n">
        <f aca="false">H175*3</f>
        <v>21.18</v>
      </c>
      <c r="K175" s="14"/>
    </row>
    <row r="176" s="15" customFormat="true" ht="16" hidden="false" customHeight="true" outlineLevel="0" collapsed="false">
      <c r="A176" s="10" t="n">
        <v>172</v>
      </c>
      <c r="B176" s="11" t="s">
        <v>2849</v>
      </c>
      <c r="C176" s="56" t="s">
        <v>3021</v>
      </c>
      <c r="D176" s="61" t="s">
        <v>15</v>
      </c>
      <c r="E176" s="60"/>
      <c r="F176" s="10"/>
      <c r="G176" s="10" t="n">
        <v>0.88</v>
      </c>
      <c r="H176" s="10" t="n">
        <v>0.88</v>
      </c>
      <c r="I176" s="45" t="s">
        <v>3010</v>
      </c>
      <c r="J176" s="10" t="n">
        <f aca="false">H176*3</f>
        <v>2.64</v>
      </c>
      <c r="K176" s="14"/>
    </row>
    <row r="177" s="15" customFormat="true" ht="16" hidden="false" customHeight="true" outlineLevel="0" collapsed="false">
      <c r="A177" s="10" t="n">
        <v>173</v>
      </c>
      <c r="B177" s="11" t="s">
        <v>2849</v>
      </c>
      <c r="C177" s="56" t="s">
        <v>3022</v>
      </c>
      <c r="D177" s="61" t="s">
        <v>235</v>
      </c>
      <c r="E177" s="60"/>
      <c r="F177" s="10"/>
      <c r="G177" s="10" t="n">
        <v>0.88</v>
      </c>
      <c r="H177" s="10" t="n">
        <v>0.88</v>
      </c>
      <c r="I177" s="45" t="s">
        <v>3010</v>
      </c>
      <c r="J177" s="10" t="n">
        <f aca="false">H177*3</f>
        <v>2.64</v>
      </c>
      <c r="K177" s="14"/>
    </row>
    <row r="178" s="15" customFormat="true" ht="16" hidden="false" customHeight="true" outlineLevel="0" collapsed="false">
      <c r="A178" s="10" t="n">
        <v>174</v>
      </c>
      <c r="B178" s="11" t="s">
        <v>2849</v>
      </c>
      <c r="C178" s="56" t="s">
        <v>3023</v>
      </c>
      <c r="D178" s="61" t="s">
        <v>370</v>
      </c>
      <c r="E178" s="60"/>
      <c r="F178" s="10"/>
      <c r="G178" s="10" t="n">
        <v>5.29</v>
      </c>
      <c r="H178" s="10" t="n">
        <v>5.29</v>
      </c>
      <c r="I178" s="45" t="s">
        <v>3010</v>
      </c>
      <c r="J178" s="10" t="n">
        <f aca="false">H178*3</f>
        <v>15.87</v>
      </c>
      <c r="K178" s="14"/>
    </row>
    <row r="179" s="15" customFormat="true" ht="16" hidden="false" customHeight="true" outlineLevel="0" collapsed="false">
      <c r="A179" s="10" t="n">
        <v>175</v>
      </c>
      <c r="B179" s="11" t="s">
        <v>2849</v>
      </c>
      <c r="C179" s="56" t="s">
        <v>3024</v>
      </c>
      <c r="D179" s="61" t="s">
        <v>37</v>
      </c>
      <c r="E179" s="60"/>
      <c r="F179" s="10"/>
      <c r="G179" s="10" t="n">
        <v>4.41</v>
      </c>
      <c r="H179" s="10" t="n">
        <v>4.41</v>
      </c>
      <c r="I179" s="45" t="s">
        <v>3010</v>
      </c>
      <c r="J179" s="10" t="n">
        <f aca="false">H179*3</f>
        <v>13.23</v>
      </c>
      <c r="K179" s="14"/>
    </row>
    <row r="180" s="15" customFormat="true" ht="16" hidden="false" customHeight="true" outlineLevel="0" collapsed="false">
      <c r="A180" s="10" t="n">
        <v>176</v>
      </c>
      <c r="B180" s="11" t="s">
        <v>2849</v>
      </c>
      <c r="C180" s="56" t="s">
        <v>3025</v>
      </c>
      <c r="D180" s="61" t="s">
        <v>26</v>
      </c>
      <c r="E180" s="60"/>
      <c r="F180" s="10"/>
      <c r="G180" s="10" t="n">
        <v>1.76</v>
      </c>
      <c r="H180" s="10" t="n">
        <v>1.76</v>
      </c>
      <c r="I180" s="45" t="s">
        <v>3010</v>
      </c>
      <c r="J180" s="10" t="n">
        <f aca="false">H180*3</f>
        <v>5.28</v>
      </c>
      <c r="K180" s="14"/>
    </row>
    <row r="181" s="15" customFormat="true" ht="16" hidden="false" customHeight="true" outlineLevel="0" collapsed="false">
      <c r="A181" s="10" t="n">
        <v>177</v>
      </c>
      <c r="B181" s="11" t="s">
        <v>2849</v>
      </c>
      <c r="C181" s="56" t="s">
        <v>3026</v>
      </c>
      <c r="D181" s="61" t="s">
        <v>51</v>
      </c>
      <c r="E181" s="60"/>
      <c r="F181" s="10"/>
      <c r="G181" s="10" t="n">
        <v>8.82</v>
      </c>
      <c r="H181" s="10" t="n">
        <v>8.82</v>
      </c>
      <c r="I181" s="45" t="s">
        <v>3010</v>
      </c>
      <c r="J181" s="10" t="n">
        <f aca="false">H181*3</f>
        <v>26.46</v>
      </c>
      <c r="K181" s="14"/>
    </row>
    <row r="182" s="15" customFormat="true" ht="16" hidden="false" customHeight="true" outlineLevel="0" collapsed="false">
      <c r="A182" s="10" t="n">
        <v>178</v>
      </c>
      <c r="B182" s="11" t="s">
        <v>2849</v>
      </c>
      <c r="C182" s="56" t="s">
        <v>3027</v>
      </c>
      <c r="D182" s="61" t="s">
        <v>484</v>
      </c>
      <c r="E182" s="60"/>
      <c r="F182" s="10"/>
      <c r="G182" s="10" t="n">
        <v>2.65</v>
      </c>
      <c r="H182" s="10" t="n">
        <v>2.65</v>
      </c>
      <c r="I182" s="45" t="s">
        <v>3010</v>
      </c>
      <c r="J182" s="10" t="n">
        <f aca="false">H182*3</f>
        <v>7.95</v>
      </c>
      <c r="K182" s="14"/>
    </row>
    <row r="183" s="15" customFormat="true" ht="16" hidden="false" customHeight="true" outlineLevel="0" collapsed="false">
      <c r="A183" s="10" t="n">
        <v>179</v>
      </c>
      <c r="B183" s="11" t="s">
        <v>2849</v>
      </c>
      <c r="C183" s="56" t="s">
        <v>3028</v>
      </c>
      <c r="D183" s="61" t="s">
        <v>40</v>
      </c>
      <c r="E183" s="60"/>
      <c r="F183" s="10"/>
      <c r="G183" s="10" t="n">
        <v>3.53</v>
      </c>
      <c r="H183" s="10" t="n">
        <v>3.53</v>
      </c>
      <c r="I183" s="45" t="s">
        <v>3010</v>
      </c>
      <c r="J183" s="10" t="n">
        <f aca="false">H183*3</f>
        <v>10.59</v>
      </c>
      <c r="K183" s="14"/>
    </row>
    <row r="184" s="15" customFormat="true" ht="16" hidden="false" customHeight="true" outlineLevel="0" collapsed="false">
      <c r="A184" s="10" t="n">
        <v>180</v>
      </c>
      <c r="B184" s="11" t="s">
        <v>2849</v>
      </c>
      <c r="C184" s="56" t="s">
        <v>3029</v>
      </c>
      <c r="D184" s="61" t="s">
        <v>51</v>
      </c>
      <c r="E184" s="60"/>
      <c r="F184" s="10"/>
      <c r="G184" s="10" t="n">
        <v>9.71</v>
      </c>
      <c r="H184" s="10" t="n">
        <v>9.71</v>
      </c>
      <c r="I184" s="45" t="s">
        <v>3010</v>
      </c>
      <c r="J184" s="10" t="n">
        <f aca="false">H184*3</f>
        <v>29.13</v>
      </c>
      <c r="K184" s="14"/>
    </row>
    <row r="185" s="15" customFormat="true" ht="16" hidden="false" customHeight="true" outlineLevel="0" collapsed="false">
      <c r="A185" s="10" t="n">
        <v>181</v>
      </c>
      <c r="B185" s="11" t="s">
        <v>2849</v>
      </c>
      <c r="C185" s="56" t="s">
        <v>3030</v>
      </c>
      <c r="D185" s="61" t="s">
        <v>51</v>
      </c>
      <c r="E185" s="60"/>
      <c r="F185" s="10"/>
      <c r="G185" s="10" t="n">
        <v>3.53</v>
      </c>
      <c r="H185" s="10" t="n">
        <v>3.53</v>
      </c>
      <c r="I185" s="45" t="s">
        <v>3010</v>
      </c>
      <c r="J185" s="10" t="n">
        <f aca="false">H185*3</f>
        <v>10.59</v>
      </c>
      <c r="K185" s="14"/>
    </row>
    <row r="186" s="15" customFormat="true" ht="16" hidden="false" customHeight="true" outlineLevel="0" collapsed="false">
      <c r="A186" s="10" t="n">
        <v>182</v>
      </c>
      <c r="B186" s="11" t="s">
        <v>2849</v>
      </c>
      <c r="C186" s="56" t="s">
        <v>3031</v>
      </c>
      <c r="D186" s="61" t="s">
        <v>214</v>
      </c>
      <c r="E186" s="60"/>
      <c r="F186" s="10"/>
      <c r="G186" s="10" t="n">
        <v>2.65</v>
      </c>
      <c r="H186" s="10" t="n">
        <v>2.65</v>
      </c>
      <c r="I186" s="45" t="s">
        <v>3010</v>
      </c>
      <c r="J186" s="10" t="n">
        <f aca="false">H186*3</f>
        <v>7.95</v>
      </c>
      <c r="K186" s="14"/>
    </row>
    <row r="187" s="15" customFormat="true" ht="16" hidden="false" customHeight="true" outlineLevel="0" collapsed="false">
      <c r="A187" s="10" t="n">
        <v>183</v>
      </c>
      <c r="B187" s="11" t="s">
        <v>2849</v>
      </c>
      <c r="C187" s="56" t="s">
        <v>3032</v>
      </c>
      <c r="D187" s="61" t="s">
        <v>24</v>
      </c>
      <c r="E187" s="60"/>
      <c r="F187" s="10"/>
      <c r="G187" s="10" t="n">
        <v>5.29</v>
      </c>
      <c r="H187" s="10" t="n">
        <v>5.29</v>
      </c>
      <c r="I187" s="45" t="s">
        <v>3010</v>
      </c>
      <c r="J187" s="10" t="n">
        <f aca="false">H187*3</f>
        <v>15.87</v>
      </c>
      <c r="K187" s="14"/>
    </row>
    <row r="188" s="15" customFormat="true" ht="16" hidden="false" customHeight="true" outlineLevel="0" collapsed="false">
      <c r="A188" s="10" t="n">
        <v>184</v>
      </c>
      <c r="B188" s="11" t="s">
        <v>2849</v>
      </c>
      <c r="C188" s="56" t="s">
        <v>3033</v>
      </c>
      <c r="D188" s="61" t="s">
        <v>42</v>
      </c>
      <c r="E188" s="60"/>
      <c r="F188" s="10"/>
      <c r="G188" s="10" t="n">
        <v>2.65</v>
      </c>
      <c r="H188" s="10" t="n">
        <v>2.65</v>
      </c>
      <c r="I188" s="45" t="s">
        <v>3010</v>
      </c>
      <c r="J188" s="10" t="n">
        <f aca="false">H188*3</f>
        <v>7.95</v>
      </c>
      <c r="K188" s="14"/>
    </row>
    <row r="189" s="15" customFormat="true" ht="16" hidden="false" customHeight="true" outlineLevel="0" collapsed="false">
      <c r="A189" s="10" t="n">
        <v>185</v>
      </c>
      <c r="B189" s="11" t="s">
        <v>2849</v>
      </c>
      <c r="C189" s="56" t="s">
        <v>3034</v>
      </c>
      <c r="D189" s="61" t="s">
        <v>24</v>
      </c>
      <c r="E189" s="60"/>
      <c r="F189" s="10"/>
      <c r="G189" s="10" t="n">
        <v>3.53</v>
      </c>
      <c r="H189" s="10" t="n">
        <v>3.53</v>
      </c>
      <c r="I189" s="45" t="s">
        <v>3010</v>
      </c>
      <c r="J189" s="10" t="n">
        <f aca="false">H189*3</f>
        <v>10.59</v>
      </c>
      <c r="K189" s="14"/>
    </row>
    <row r="190" s="15" customFormat="true" ht="16" hidden="false" customHeight="true" outlineLevel="0" collapsed="false">
      <c r="A190" s="10" t="n">
        <v>186</v>
      </c>
      <c r="B190" s="11" t="s">
        <v>2849</v>
      </c>
      <c r="C190" s="56" t="s">
        <v>3035</v>
      </c>
      <c r="D190" s="61" t="s">
        <v>42</v>
      </c>
      <c r="E190" s="60"/>
      <c r="F190" s="10"/>
      <c r="G190" s="10" t="n">
        <v>4.41</v>
      </c>
      <c r="H190" s="10" t="n">
        <v>4.41</v>
      </c>
      <c r="I190" s="45" t="s">
        <v>3010</v>
      </c>
      <c r="J190" s="10" t="n">
        <f aca="false">H190*3</f>
        <v>13.23</v>
      </c>
      <c r="K190" s="14"/>
    </row>
    <row r="191" s="15" customFormat="true" ht="16" hidden="false" customHeight="true" outlineLevel="0" collapsed="false">
      <c r="A191" s="10" t="n">
        <v>187</v>
      </c>
      <c r="B191" s="11" t="s">
        <v>2849</v>
      </c>
      <c r="C191" s="56" t="s">
        <v>3036</v>
      </c>
      <c r="D191" s="61" t="s">
        <v>15</v>
      </c>
      <c r="E191" s="60"/>
      <c r="F191" s="10"/>
      <c r="G191" s="10" t="n">
        <v>2.65</v>
      </c>
      <c r="H191" s="10" t="n">
        <v>2.65</v>
      </c>
      <c r="I191" s="45" t="s">
        <v>3010</v>
      </c>
      <c r="J191" s="10" t="n">
        <f aca="false">H191*3</f>
        <v>7.95</v>
      </c>
      <c r="K191" s="14"/>
    </row>
    <row r="192" s="15" customFormat="true" ht="16" hidden="false" customHeight="true" outlineLevel="0" collapsed="false">
      <c r="A192" s="10" t="n">
        <v>188</v>
      </c>
      <c r="B192" s="11" t="s">
        <v>2849</v>
      </c>
      <c r="C192" s="56" t="s">
        <v>3037</v>
      </c>
      <c r="D192" s="61" t="s">
        <v>569</v>
      </c>
      <c r="E192" s="60"/>
      <c r="F192" s="10"/>
      <c r="G192" s="10" t="n">
        <v>1.76</v>
      </c>
      <c r="H192" s="10" t="n">
        <v>1.76</v>
      </c>
      <c r="I192" s="45" t="s">
        <v>3010</v>
      </c>
      <c r="J192" s="10" t="n">
        <f aca="false">H192*3</f>
        <v>5.28</v>
      </c>
      <c r="K192" s="14"/>
    </row>
    <row r="193" s="15" customFormat="true" ht="16" hidden="false" customHeight="true" outlineLevel="0" collapsed="false">
      <c r="A193" s="10" t="n">
        <v>189</v>
      </c>
      <c r="B193" s="11" t="s">
        <v>2849</v>
      </c>
      <c r="C193" s="56" t="s">
        <v>3038</v>
      </c>
      <c r="D193" s="61" t="s">
        <v>44</v>
      </c>
      <c r="E193" s="60"/>
      <c r="F193" s="10"/>
      <c r="G193" s="10" t="n">
        <v>5.29</v>
      </c>
      <c r="H193" s="10" t="n">
        <v>5.29</v>
      </c>
      <c r="I193" s="45" t="s">
        <v>3010</v>
      </c>
      <c r="J193" s="10" t="n">
        <f aca="false">H193*3</f>
        <v>15.87</v>
      </c>
      <c r="K193" s="14"/>
    </row>
    <row r="194" s="15" customFormat="true" ht="16" hidden="false" customHeight="true" outlineLevel="0" collapsed="false">
      <c r="A194" s="10" t="n">
        <v>190</v>
      </c>
      <c r="B194" s="11" t="s">
        <v>2849</v>
      </c>
      <c r="C194" s="56" t="s">
        <v>3039</v>
      </c>
      <c r="D194" s="61" t="s">
        <v>20</v>
      </c>
      <c r="E194" s="60"/>
      <c r="F194" s="10"/>
      <c r="G194" s="10" t="n">
        <v>2.65</v>
      </c>
      <c r="H194" s="10" t="n">
        <v>2.65</v>
      </c>
      <c r="I194" s="45" t="s">
        <v>3010</v>
      </c>
      <c r="J194" s="10" t="n">
        <f aca="false">H194*3</f>
        <v>7.95</v>
      </c>
      <c r="K194" s="14"/>
    </row>
    <row r="195" s="15" customFormat="true" ht="16" hidden="false" customHeight="true" outlineLevel="0" collapsed="false">
      <c r="A195" s="10" t="n">
        <v>191</v>
      </c>
      <c r="B195" s="11" t="s">
        <v>2849</v>
      </c>
      <c r="C195" s="56" t="s">
        <v>3040</v>
      </c>
      <c r="D195" s="61" t="s">
        <v>569</v>
      </c>
      <c r="E195" s="60"/>
      <c r="F195" s="10"/>
      <c r="G195" s="10" t="n">
        <v>7.06</v>
      </c>
      <c r="H195" s="10" t="n">
        <v>7.06</v>
      </c>
      <c r="I195" s="45" t="s">
        <v>3010</v>
      </c>
      <c r="J195" s="10" t="n">
        <f aca="false">H195*3</f>
        <v>21.18</v>
      </c>
      <c r="K195" s="14"/>
    </row>
    <row r="196" s="15" customFormat="true" ht="16" hidden="false" customHeight="true" outlineLevel="0" collapsed="false">
      <c r="A196" s="10" t="n">
        <v>192</v>
      </c>
      <c r="B196" s="11" t="s">
        <v>2849</v>
      </c>
      <c r="C196" s="56" t="s">
        <v>3041</v>
      </c>
      <c r="D196" s="61" t="s">
        <v>569</v>
      </c>
      <c r="E196" s="60"/>
      <c r="F196" s="10"/>
      <c r="G196" s="10" t="n">
        <v>1.76</v>
      </c>
      <c r="H196" s="10" t="n">
        <v>1.76</v>
      </c>
      <c r="I196" s="45" t="s">
        <v>3010</v>
      </c>
      <c r="J196" s="10" t="n">
        <f aca="false">H196*3</f>
        <v>5.28</v>
      </c>
      <c r="K196" s="14"/>
    </row>
    <row r="197" s="15" customFormat="true" ht="16" hidden="false" customHeight="true" outlineLevel="0" collapsed="false">
      <c r="A197" s="10" t="n">
        <v>193</v>
      </c>
      <c r="B197" s="11" t="s">
        <v>2849</v>
      </c>
      <c r="C197" s="56" t="s">
        <v>3042</v>
      </c>
      <c r="D197" s="61" t="s">
        <v>18</v>
      </c>
      <c r="E197" s="60"/>
      <c r="F197" s="10"/>
      <c r="G197" s="10" t="n">
        <v>3.53</v>
      </c>
      <c r="H197" s="10" t="n">
        <v>3.53</v>
      </c>
      <c r="I197" s="45" t="s">
        <v>3010</v>
      </c>
      <c r="J197" s="10" t="n">
        <f aca="false">H197*3</f>
        <v>10.59</v>
      </c>
      <c r="K197" s="14"/>
    </row>
    <row r="198" s="15" customFormat="true" ht="16" hidden="false" customHeight="true" outlineLevel="0" collapsed="false">
      <c r="A198" s="10" t="n">
        <v>194</v>
      </c>
      <c r="B198" s="11" t="s">
        <v>2849</v>
      </c>
      <c r="C198" s="56" t="s">
        <v>3043</v>
      </c>
      <c r="D198" s="61" t="s">
        <v>69</v>
      </c>
      <c r="E198" s="60"/>
      <c r="F198" s="10"/>
      <c r="G198" s="10" t="n">
        <v>2.65</v>
      </c>
      <c r="H198" s="10" t="n">
        <v>2.65</v>
      </c>
      <c r="I198" s="45" t="s">
        <v>3010</v>
      </c>
      <c r="J198" s="10" t="n">
        <f aca="false">H198*3</f>
        <v>7.95</v>
      </c>
      <c r="K198" s="14"/>
    </row>
    <row r="199" s="15" customFormat="true" ht="16" hidden="false" customHeight="true" outlineLevel="0" collapsed="false">
      <c r="A199" s="10" t="n">
        <v>195</v>
      </c>
      <c r="B199" s="11" t="s">
        <v>2849</v>
      </c>
      <c r="C199" s="56" t="s">
        <v>3044</v>
      </c>
      <c r="D199" s="61" t="s">
        <v>37</v>
      </c>
      <c r="E199" s="60"/>
      <c r="F199" s="10"/>
      <c r="G199" s="10" t="n">
        <v>2.65</v>
      </c>
      <c r="H199" s="10" t="n">
        <v>2.65</v>
      </c>
      <c r="I199" s="45" t="s">
        <v>3010</v>
      </c>
      <c r="J199" s="10" t="n">
        <f aca="false">H199*3</f>
        <v>7.95</v>
      </c>
      <c r="K199" s="14"/>
    </row>
    <row r="200" s="15" customFormat="true" ht="16" hidden="false" customHeight="true" outlineLevel="0" collapsed="false">
      <c r="A200" s="10" t="n">
        <v>196</v>
      </c>
      <c r="B200" s="11" t="s">
        <v>2849</v>
      </c>
      <c r="C200" s="56" t="s">
        <v>3045</v>
      </c>
      <c r="D200" s="61" t="s">
        <v>63</v>
      </c>
      <c r="E200" s="60"/>
      <c r="F200" s="10"/>
      <c r="G200" s="10" t="n">
        <v>3.53</v>
      </c>
      <c r="H200" s="10" t="n">
        <v>3.53</v>
      </c>
      <c r="I200" s="45" t="s">
        <v>3010</v>
      </c>
      <c r="J200" s="10" t="n">
        <f aca="false">H200*3</f>
        <v>10.59</v>
      </c>
      <c r="K200" s="14"/>
    </row>
    <row r="201" s="15" customFormat="true" ht="16" hidden="false" customHeight="true" outlineLevel="0" collapsed="false">
      <c r="A201" s="10" t="n">
        <v>197</v>
      </c>
      <c r="B201" s="11" t="s">
        <v>2849</v>
      </c>
      <c r="C201" s="56" t="s">
        <v>3046</v>
      </c>
      <c r="D201" s="61" t="s">
        <v>42</v>
      </c>
      <c r="E201" s="60"/>
      <c r="F201" s="10"/>
      <c r="G201" s="10" t="n">
        <v>3.53</v>
      </c>
      <c r="H201" s="10" t="n">
        <v>3.53</v>
      </c>
      <c r="I201" s="45" t="s">
        <v>3010</v>
      </c>
      <c r="J201" s="10" t="n">
        <f aca="false">H201*3</f>
        <v>10.59</v>
      </c>
      <c r="K201" s="14"/>
    </row>
    <row r="202" s="15" customFormat="true" ht="16" hidden="false" customHeight="true" outlineLevel="0" collapsed="false">
      <c r="A202" s="10" t="n">
        <v>198</v>
      </c>
      <c r="B202" s="11" t="s">
        <v>2849</v>
      </c>
      <c r="C202" s="56" t="s">
        <v>3047</v>
      </c>
      <c r="D202" s="61" t="s">
        <v>26</v>
      </c>
      <c r="E202" s="60"/>
      <c r="F202" s="10"/>
      <c r="G202" s="10" t="n">
        <v>3.53</v>
      </c>
      <c r="H202" s="10" t="n">
        <v>3.53</v>
      </c>
      <c r="I202" s="45" t="s">
        <v>3010</v>
      </c>
      <c r="J202" s="10" t="n">
        <f aca="false">H202*3</f>
        <v>10.59</v>
      </c>
      <c r="K202" s="14"/>
    </row>
    <row r="203" s="15" customFormat="true" ht="16" hidden="false" customHeight="true" outlineLevel="0" collapsed="false">
      <c r="A203" s="10" t="n">
        <v>199</v>
      </c>
      <c r="B203" s="11" t="s">
        <v>2849</v>
      </c>
      <c r="C203" s="56" t="s">
        <v>3048</v>
      </c>
      <c r="D203" s="61" t="s">
        <v>20</v>
      </c>
      <c r="E203" s="60"/>
      <c r="F203" s="10"/>
      <c r="G203" s="10" t="n">
        <v>3.53</v>
      </c>
      <c r="H203" s="10" t="n">
        <v>3.53</v>
      </c>
      <c r="I203" s="45" t="s">
        <v>3010</v>
      </c>
      <c r="J203" s="10" t="n">
        <f aca="false">H203*3</f>
        <v>10.59</v>
      </c>
      <c r="K203" s="14"/>
    </row>
    <row r="204" s="15" customFormat="true" ht="16" hidden="false" customHeight="true" outlineLevel="0" collapsed="false">
      <c r="A204" s="10" t="n">
        <v>200</v>
      </c>
      <c r="B204" s="11" t="s">
        <v>2849</v>
      </c>
      <c r="C204" s="56" t="s">
        <v>3049</v>
      </c>
      <c r="D204" s="61" t="s">
        <v>26</v>
      </c>
      <c r="E204" s="60"/>
      <c r="F204" s="10"/>
      <c r="G204" s="10" t="n">
        <v>2.65</v>
      </c>
      <c r="H204" s="10" t="n">
        <v>2.65</v>
      </c>
      <c r="I204" s="45" t="s">
        <v>3010</v>
      </c>
      <c r="J204" s="10" t="n">
        <f aca="false">H204*3</f>
        <v>7.95</v>
      </c>
      <c r="K204" s="14"/>
    </row>
    <row r="205" s="15" customFormat="true" ht="16" hidden="false" customHeight="true" outlineLevel="0" collapsed="false">
      <c r="A205" s="10" t="n">
        <v>201</v>
      </c>
      <c r="B205" s="11" t="s">
        <v>2849</v>
      </c>
      <c r="C205" s="56" t="s">
        <v>3050</v>
      </c>
      <c r="D205" s="61" t="s">
        <v>44</v>
      </c>
      <c r="E205" s="60"/>
      <c r="F205" s="10"/>
      <c r="G205" s="10" t="n">
        <v>9.71</v>
      </c>
      <c r="H205" s="10" t="n">
        <v>9.71</v>
      </c>
      <c r="I205" s="45" t="s">
        <v>3010</v>
      </c>
      <c r="J205" s="10" t="n">
        <f aca="false">H205*3</f>
        <v>29.13</v>
      </c>
      <c r="K205" s="14"/>
    </row>
    <row r="206" s="15" customFormat="true" ht="16" hidden="false" customHeight="true" outlineLevel="0" collapsed="false">
      <c r="A206" s="10" t="n">
        <v>202</v>
      </c>
      <c r="B206" s="11" t="s">
        <v>2849</v>
      </c>
      <c r="C206" s="56" t="s">
        <v>3051</v>
      </c>
      <c r="D206" s="61" t="s">
        <v>46</v>
      </c>
      <c r="E206" s="60"/>
      <c r="F206" s="10"/>
      <c r="G206" s="10" t="n">
        <v>3.53</v>
      </c>
      <c r="H206" s="10" t="n">
        <v>3.53</v>
      </c>
      <c r="I206" s="45" t="s">
        <v>3010</v>
      </c>
      <c r="J206" s="10" t="n">
        <f aca="false">H206*3</f>
        <v>10.59</v>
      </c>
      <c r="K206" s="14"/>
    </row>
    <row r="207" s="15" customFormat="true" ht="16" hidden="false" customHeight="true" outlineLevel="0" collapsed="false">
      <c r="A207" s="10" t="n">
        <v>203</v>
      </c>
      <c r="B207" s="11" t="s">
        <v>2849</v>
      </c>
      <c r="C207" s="56" t="s">
        <v>3052</v>
      </c>
      <c r="D207" s="61" t="s">
        <v>30</v>
      </c>
      <c r="E207" s="60"/>
      <c r="F207" s="10"/>
      <c r="G207" s="10" t="n">
        <v>6.18</v>
      </c>
      <c r="H207" s="10" t="n">
        <v>6.18</v>
      </c>
      <c r="I207" s="45" t="s">
        <v>3010</v>
      </c>
      <c r="J207" s="10" t="n">
        <f aca="false">H207*3</f>
        <v>18.54</v>
      </c>
      <c r="K207" s="14"/>
    </row>
    <row r="208" s="15" customFormat="true" ht="16" hidden="false" customHeight="true" outlineLevel="0" collapsed="false">
      <c r="A208" s="10" t="n">
        <v>204</v>
      </c>
      <c r="B208" s="11" t="s">
        <v>2849</v>
      </c>
      <c r="C208" s="56" t="s">
        <v>3053</v>
      </c>
      <c r="D208" s="61" t="s">
        <v>30</v>
      </c>
      <c r="E208" s="60"/>
      <c r="F208" s="10"/>
      <c r="G208" s="10" t="n">
        <v>3.53</v>
      </c>
      <c r="H208" s="10" t="n">
        <v>3.53</v>
      </c>
      <c r="I208" s="45" t="s">
        <v>3010</v>
      </c>
      <c r="J208" s="10" t="n">
        <f aca="false">H208*3</f>
        <v>10.59</v>
      </c>
      <c r="K208" s="14"/>
    </row>
    <row r="209" s="15" customFormat="true" ht="16" hidden="false" customHeight="true" outlineLevel="0" collapsed="false">
      <c r="A209" s="10" t="n">
        <v>205</v>
      </c>
      <c r="B209" s="11" t="s">
        <v>2849</v>
      </c>
      <c r="C209" s="56" t="s">
        <v>3054</v>
      </c>
      <c r="D209" s="61" t="s">
        <v>63</v>
      </c>
      <c r="E209" s="60"/>
      <c r="F209" s="10"/>
      <c r="G209" s="10" t="n">
        <v>4.41</v>
      </c>
      <c r="H209" s="10" t="n">
        <v>4.41</v>
      </c>
      <c r="I209" s="45" t="s">
        <v>3010</v>
      </c>
      <c r="J209" s="10" t="n">
        <f aca="false">H209*3</f>
        <v>13.23</v>
      </c>
      <c r="K209" s="14"/>
    </row>
    <row r="210" s="15" customFormat="true" ht="16" hidden="false" customHeight="true" outlineLevel="0" collapsed="false">
      <c r="A210" s="10" t="n">
        <v>206</v>
      </c>
      <c r="B210" s="11" t="s">
        <v>2849</v>
      </c>
      <c r="C210" s="56" t="s">
        <v>3055</v>
      </c>
      <c r="D210" s="61" t="s">
        <v>30</v>
      </c>
      <c r="E210" s="60"/>
      <c r="F210" s="10"/>
      <c r="G210" s="10" t="n">
        <v>4.41</v>
      </c>
      <c r="H210" s="10" t="n">
        <v>4.41</v>
      </c>
      <c r="I210" s="45" t="s">
        <v>3010</v>
      </c>
      <c r="J210" s="10" t="n">
        <f aca="false">H210*3</f>
        <v>13.23</v>
      </c>
      <c r="K210" s="14"/>
    </row>
    <row r="211" s="15" customFormat="true" ht="16" hidden="false" customHeight="true" outlineLevel="0" collapsed="false">
      <c r="A211" s="10" t="n">
        <v>207</v>
      </c>
      <c r="B211" s="11" t="s">
        <v>2849</v>
      </c>
      <c r="C211" s="56" t="s">
        <v>3056</v>
      </c>
      <c r="D211" s="61" t="s">
        <v>20</v>
      </c>
      <c r="E211" s="60"/>
      <c r="F211" s="10"/>
      <c r="G211" s="10" t="n">
        <v>6.18</v>
      </c>
      <c r="H211" s="10" t="n">
        <v>6.18</v>
      </c>
      <c r="I211" s="45" t="s">
        <v>3010</v>
      </c>
      <c r="J211" s="10" t="n">
        <f aca="false">H211*3</f>
        <v>18.54</v>
      </c>
      <c r="K211" s="14"/>
    </row>
    <row r="212" s="15" customFormat="true" ht="16" hidden="false" customHeight="true" outlineLevel="0" collapsed="false">
      <c r="A212" s="10" t="n">
        <v>208</v>
      </c>
      <c r="B212" s="11" t="s">
        <v>2849</v>
      </c>
      <c r="C212" s="56" t="s">
        <v>3057</v>
      </c>
      <c r="D212" s="61" t="s">
        <v>40</v>
      </c>
      <c r="E212" s="60"/>
      <c r="F212" s="10"/>
      <c r="G212" s="10" t="n">
        <v>2.65</v>
      </c>
      <c r="H212" s="10" t="n">
        <v>2.65</v>
      </c>
      <c r="I212" s="45" t="s">
        <v>3010</v>
      </c>
      <c r="J212" s="10" t="n">
        <f aca="false">H212*3</f>
        <v>7.95</v>
      </c>
      <c r="K212" s="14"/>
    </row>
    <row r="213" s="15" customFormat="true" ht="16" hidden="false" customHeight="true" outlineLevel="0" collapsed="false">
      <c r="A213" s="10" t="n">
        <v>209</v>
      </c>
      <c r="B213" s="11" t="s">
        <v>2849</v>
      </c>
      <c r="C213" s="56" t="s">
        <v>3058</v>
      </c>
      <c r="D213" s="61" t="s">
        <v>71</v>
      </c>
      <c r="E213" s="60"/>
      <c r="F213" s="10"/>
      <c r="G213" s="10" t="n">
        <v>6.18</v>
      </c>
      <c r="H213" s="10" t="n">
        <v>6.18</v>
      </c>
      <c r="I213" s="45" t="s">
        <v>3010</v>
      </c>
      <c r="J213" s="10" t="n">
        <f aca="false">H213*3</f>
        <v>18.54</v>
      </c>
      <c r="K213" s="14"/>
    </row>
    <row r="214" s="15" customFormat="true" ht="16" hidden="false" customHeight="true" outlineLevel="0" collapsed="false">
      <c r="A214" s="10" t="n">
        <v>210</v>
      </c>
      <c r="B214" s="11" t="s">
        <v>2849</v>
      </c>
      <c r="C214" s="56" t="s">
        <v>3059</v>
      </c>
      <c r="D214" s="61" t="s">
        <v>20</v>
      </c>
      <c r="E214" s="60"/>
      <c r="F214" s="10"/>
      <c r="G214" s="10" t="n">
        <v>5.29</v>
      </c>
      <c r="H214" s="10" t="n">
        <v>5.29</v>
      </c>
      <c r="I214" s="45" t="s">
        <v>3010</v>
      </c>
      <c r="J214" s="10" t="n">
        <f aca="false">H214*3</f>
        <v>15.87</v>
      </c>
      <c r="K214" s="14"/>
    </row>
    <row r="215" s="15" customFormat="true" ht="16" hidden="false" customHeight="true" outlineLevel="0" collapsed="false">
      <c r="A215" s="10" t="n">
        <v>211</v>
      </c>
      <c r="B215" s="11" t="s">
        <v>2849</v>
      </c>
      <c r="C215" s="56" t="s">
        <v>3060</v>
      </c>
      <c r="D215" s="61" t="s">
        <v>28</v>
      </c>
      <c r="E215" s="60"/>
      <c r="F215" s="10"/>
      <c r="G215" s="10" t="n">
        <v>4.41</v>
      </c>
      <c r="H215" s="10" t="n">
        <v>4.41</v>
      </c>
      <c r="I215" s="45" t="s">
        <v>3010</v>
      </c>
      <c r="J215" s="10" t="n">
        <f aca="false">H215*3</f>
        <v>13.23</v>
      </c>
      <c r="K215" s="14"/>
    </row>
    <row r="216" s="15" customFormat="true" ht="16" hidden="false" customHeight="true" outlineLevel="0" collapsed="false">
      <c r="A216" s="10" t="n">
        <v>212</v>
      </c>
      <c r="B216" s="11" t="s">
        <v>2849</v>
      </c>
      <c r="C216" s="56" t="s">
        <v>3061</v>
      </c>
      <c r="D216" s="61" t="s">
        <v>20</v>
      </c>
      <c r="E216" s="60"/>
      <c r="F216" s="10"/>
      <c r="G216" s="10" t="n">
        <v>2.65</v>
      </c>
      <c r="H216" s="10" t="n">
        <v>2.65</v>
      </c>
      <c r="I216" s="45" t="s">
        <v>3010</v>
      </c>
      <c r="J216" s="10" t="n">
        <f aca="false">H216*3</f>
        <v>7.95</v>
      </c>
      <c r="K216" s="14"/>
    </row>
    <row r="217" s="15" customFormat="true" ht="16" hidden="false" customHeight="true" outlineLevel="0" collapsed="false">
      <c r="A217" s="10" t="n">
        <v>213</v>
      </c>
      <c r="B217" s="11" t="s">
        <v>2849</v>
      </c>
      <c r="C217" s="56" t="s">
        <v>3062</v>
      </c>
      <c r="D217" s="61" t="s">
        <v>26</v>
      </c>
      <c r="E217" s="60"/>
      <c r="F217" s="10"/>
      <c r="G217" s="10" t="n">
        <v>3.53</v>
      </c>
      <c r="H217" s="10" t="n">
        <v>3.53</v>
      </c>
      <c r="I217" s="45" t="s">
        <v>3010</v>
      </c>
      <c r="J217" s="10" t="n">
        <f aca="false">H217*3</f>
        <v>10.59</v>
      </c>
      <c r="K217" s="14"/>
    </row>
    <row r="218" s="15" customFormat="true" ht="16" hidden="false" customHeight="true" outlineLevel="0" collapsed="false">
      <c r="A218" s="10" t="n">
        <v>214</v>
      </c>
      <c r="B218" s="11" t="s">
        <v>2849</v>
      </c>
      <c r="C218" s="56" t="s">
        <v>3063</v>
      </c>
      <c r="D218" s="61" t="s">
        <v>37</v>
      </c>
      <c r="E218" s="60"/>
      <c r="F218" s="10"/>
      <c r="G218" s="10" t="n">
        <v>1.76</v>
      </c>
      <c r="H218" s="10" t="n">
        <v>1.76</v>
      </c>
      <c r="I218" s="45" t="s">
        <v>3010</v>
      </c>
      <c r="J218" s="10" t="n">
        <f aca="false">H218*3</f>
        <v>5.28</v>
      </c>
      <c r="K218" s="14"/>
    </row>
    <row r="219" s="15" customFormat="true" ht="16" hidden="false" customHeight="true" outlineLevel="0" collapsed="false">
      <c r="A219" s="10" t="n">
        <v>215</v>
      </c>
      <c r="B219" s="11" t="s">
        <v>2849</v>
      </c>
      <c r="C219" s="56" t="s">
        <v>3064</v>
      </c>
      <c r="D219" s="61" t="s">
        <v>63</v>
      </c>
      <c r="E219" s="60"/>
      <c r="F219" s="10"/>
      <c r="G219" s="10" t="n">
        <v>5.29</v>
      </c>
      <c r="H219" s="10" t="n">
        <v>5.29</v>
      </c>
      <c r="I219" s="45" t="s">
        <v>3010</v>
      </c>
      <c r="J219" s="10" t="n">
        <f aca="false">H219*3</f>
        <v>15.87</v>
      </c>
      <c r="K219" s="14"/>
    </row>
    <row r="220" s="15" customFormat="true" ht="16" hidden="false" customHeight="true" outlineLevel="0" collapsed="false">
      <c r="A220" s="10" t="n">
        <v>216</v>
      </c>
      <c r="B220" s="11" t="s">
        <v>2849</v>
      </c>
      <c r="C220" s="56" t="s">
        <v>3065</v>
      </c>
      <c r="D220" s="61" t="s">
        <v>15</v>
      </c>
      <c r="E220" s="60"/>
      <c r="F220" s="10"/>
      <c r="G220" s="10" t="n">
        <v>4.41</v>
      </c>
      <c r="H220" s="10" t="n">
        <v>4.41</v>
      </c>
      <c r="I220" s="45" t="s">
        <v>3010</v>
      </c>
      <c r="J220" s="10" t="n">
        <f aca="false">H220*3</f>
        <v>13.23</v>
      </c>
      <c r="K220" s="14"/>
    </row>
    <row r="221" s="15" customFormat="true" ht="16" hidden="false" customHeight="true" outlineLevel="0" collapsed="false">
      <c r="A221" s="10" t="n">
        <v>217</v>
      </c>
      <c r="B221" s="11" t="s">
        <v>2849</v>
      </c>
      <c r="C221" s="56" t="s">
        <v>3066</v>
      </c>
      <c r="D221" s="61" t="s">
        <v>40</v>
      </c>
      <c r="E221" s="60"/>
      <c r="F221" s="10"/>
      <c r="G221" s="10" t="n">
        <v>2.65</v>
      </c>
      <c r="H221" s="10" t="n">
        <v>2.65</v>
      </c>
      <c r="I221" s="45" t="s">
        <v>3010</v>
      </c>
      <c r="J221" s="10" t="n">
        <f aca="false">H221*3</f>
        <v>7.95</v>
      </c>
      <c r="K221" s="14"/>
    </row>
    <row r="222" s="15" customFormat="true" ht="16" hidden="false" customHeight="true" outlineLevel="0" collapsed="false">
      <c r="A222" s="10" t="n">
        <v>218</v>
      </c>
      <c r="B222" s="11" t="s">
        <v>2849</v>
      </c>
      <c r="C222" s="56" t="s">
        <v>3067</v>
      </c>
      <c r="D222" s="61" t="s">
        <v>40</v>
      </c>
      <c r="E222" s="60"/>
      <c r="F222" s="10"/>
      <c r="G222" s="10" t="n">
        <v>2.65</v>
      </c>
      <c r="H222" s="10" t="n">
        <v>2.65</v>
      </c>
      <c r="I222" s="45" t="s">
        <v>3010</v>
      </c>
      <c r="J222" s="10" t="n">
        <f aca="false">H222*3</f>
        <v>7.95</v>
      </c>
      <c r="K222" s="14"/>
    </row>
    <row r="223" s="15" customFormat="true" ht="16" hidden="false" customHeight="true" outlineLevel="0" collapsed="false">
      <c r="A223" s="10" t="n">
        <v>219</v>
      </c>
      <c r="B223" s="11" t="s">
        <v>2849</v>
      </c>
      <c r="C223" s="56" t="s">
        <v>3068</v>
      </c>
      <c r="D223" s="61" t="s">
        <v>30</v>
      </c>
      <c r="E223" s="60"/>
      <c r="F223" s="10"/>
      <c r="G223" s="10" t="n">
        <v>2.65</v>
      </c>
      <c r="H223" s="10" t="n">
        <v>2.65</v>
      </c>
      <c r="I223" s="45" t="s">
        <v>3010</v>
      </c>
      <c r="J223" s="10" t="n">
        <f aca="false">H223*3</f>
        <v>7.95</v>
      </c>
      <c r="K223" s="14"/>
    </row>
    <row r="224" s="15" customFormat="true" ht="16" hidden="false" customHeight="true" outlineLevel="0" collapsed="false">
      <c r="A224" s="10" t="n">
        <v>220</v>
      </c>
      <c r="B224" s="11" t="s">
        <v>2849</v>
      </c>
      <c r="C224" s="56" t="s">
        <v>3069</v>
      </c>
      <c r="D224" s="61" t="s">
        <v>26</v>
      </c>
      <c r="E224" s="60"/>
      <c r="F224" s="10"/>
      <c r="G224" s="10" t="n">
        <v>1.76</v>
      </c>
      <c r="H224" s="10" t="n">
        <v>1.76</v>
      </c>
      <c r="I224" s="45" t="s">
        <v>3010</v>
      </c>
      <c r="J224" s="10" t="n">
        <f aca="false">H224*3</f>
        <v>5.28</v>
      </c>
      <c r="K224" s="14"/>
    </row>
    <row r="225" s="15" customFormat="true" ht="16" hidden="false" customHeight="true" outlineLevel="0" collapsed="false">
      <c r="A225" s="10" t="n">
        <v>221</v>
      </c>
      <c r="B225" s="11" t="s">
        <v>2849</v>
      </c>
      <c r="C225" s="56" t="s">
        <v>483</v>
      </c>
      <c r="D225" s="61" t="s">
        <v>226</v>
      </c>
      <c r="E225" s="60"/>
      <c r="F225" s="10"/>
      <c r="G225" s="10" t="n">
        <v>2.65</v>
      </c>
      <c r="H225" s="10" t="n">
        <v>2.65</v>
      </c>
      <c r="I225" s="45" t="s">
        <v>3010</v>
      </c>
      <c r="J225" s="10" t="n">
        <f aca="false">H225*3</f>
        <v>7.95</v>
      </c>
      <c r="K225" s="14"/>
    </row>
    <row r="226" s="15" customFormat="true" ht="16" hidden="false" customHeight="true" outlineLevel="0" collapsed="false">
      <c r="A226" s="10" t="n">
        <v>222</v>
      </c>
      <c r="B226" s="11" t="s">
        <v>2849</v>
      </c>
      <c r="C226" s="56" t="s">
        <v>3070</v>
      </c>
      <c r="D226" s="61" t="s">
        <v>37</v>
      </c>
      <c r="E226" s="60"/>
      <c r="F226" s="10"/>
      <c r="G226" s="10" t="n">
        <v>5.29</v>
      </c>
      <c r="H226" s="10" t="n">
        <v>5.29</v>
      </c>
      <c r="I226" s="45" t="s">
        <v>3010</v>
      </c>
      <c r="J226" s="10" t="n">
        <f aca="false">H226*3</f>
        <v>15.87</v>
      </c>
      <c r="K226" s="14"/>
    </row>
    <row r="227" s="15" customFormat="true" ht="16" hidden="false" customHeight="true" outlineLevel="0" collapsed="false">
      <c r="A227" s="10" t="n">
        <v>223</v>
      </c>
      <c r="B227" s="11" t="s">
        <v>2849</v>
      </c>
      <c r="C227" s="56" t="s">
        <v>3071</v>
      </c>
      <c r="D227" s="61" t="s">
        <v>44</v>
      </c>
      <c r="E227" s="60"/>
      <c r="F227" s="10"/>
      <c r="G227" s="10" t="n">
        <v>4.41</v>
      </c>
      <c r="H227" s="10" t="n">
        <v>4.41</v>
      </c>
      <c r="I227" s="45" t="s">
        <v>3010</v>
      </c>
      <c r="J227" s="10" t="n">
        <f aca="false">H227*3</f>
        <v>13.23</v>
      </c>
      <c r="K227" s="14"/>
    </row>
    <row r="228" s="15" customFormat="true" ht="16" hidden="false" customHeight="true" outlineLevel="0" collapsed="false">
      <c r="A228" s="10" t="n">
        <v>224</v>
      </c>
      <c r="B228" s="11" t="s">
        <v>2849</v>
      </c>
      <c r="C228" s="56" t="s">
        <v>3072</v>
      </c>
      <c r="D228" s="61" t="s">
        <v>785</v>
      </c>
      <c r="E228" s="60"/>
      <c r="F228" s="10"/>
      <c r="G228" s="10" t="n">
        <v>0.88</v>
      </c>
      <c r="H228" s="10" t="n">
        <v>0.88</v>
      </c>
      <c r="I228" s="45" t="s">
        <v>3010</v>
      </c>
      <c r="J228" s="10" t="n">
        <f aca="false">H228*3</f>
        <v>2.64</v>
      </c>
      <c r="K228" s="14"/>
    </row>
    <row r="229" s="15" customFormat="true" ht="16" hidden="false" customHeight="true" outlineLevel="0" collapsed="false">
      <c r="A229" s="10" t="n">
        <v>225</v>
      </c>
      <c r="B229" s="11" t="s">
        <v>2849</v>
      </c>
      <c r="C229" s="56" t="s">
        <v>3073</v>
      </c>
      <c r="D229" s="61" t="s">
        <v>57</v>
      </c>
      <c r="E229" s="60"/>
      <c r="F229" s="10"/>
      <c r="G229" s="10" t="n">
        <v>5.29</v>
      </c>
      <c r="H229" s="10" t="n">
        <v>5.29</v>
      </c>
      <c r="I229" s="45" t="s">
        <v>3010</v>
      </c>
      <c r="J229" s="10" t="n">
        <f aca="false">H229*3</f>
        <v>15.87</v>
      </c>
      <c r="K229" s="14"/>
    </row>
    <row r="230" s="15" customFormat="true" ht="16" hidden="false" customHeight="true" outlineLevel="0" collapsed="false">
      <c r="A230" s="10" t="n">
        <v>226</v>
      </c>
      <c r="B230" s="11" t="s">
        <v>2849</v>
      </c>
      <c r="C230" s="56" t="s">
        <v>3074</v>
      </c>
      <c r="D230" s="61" t="s">
        <v>26</v>
      </c>
      <c r="E230" s="60"/>
      <c r="F230" s="10"/>
      <c r="G230" s="10" t="n">
        <v>2.65</v>
      </c>
      <c r="H230" s="10" t="n">
        <v>2.65</v>
      </c>
      <c r="I230" s="45" t="s">
        <v>3010</v>
      </c>
      <c r="J230" s="10" t="n">
        <f aca="false">H230*3</f>
        <v>7.95</v>
      </c>
      <c r="K230" s="14"/>
    </row>
    <row r="231" s="15" customFormat="true" ht="16" hidden="false" customHeight="true" outlineLevel="0" collapsed="false">
      <c r="A231" s="10" t="n">
        <v>227</v>
      </c>
      <c r="B231" s="11" t="s">
        <v>2849</v>
      </c>
      <c r="C231" s="56" t="s">
        <v>3075</v>
      </c>
      <c r="D231" s="61" t="s">
        <v>20</v>
      </c>
      <c r="E231" s="60"/>
      <c r="F231" s="10"/>
      <c r="G231" s="10" t="n">
        <v>4.41</v>
      </c>
      <c r="H231" s="10" t="n">
        <v>4.41</v>
      </c>
      <c r="I231" s="45" t="s">
        <v>3010</v>
      </c>
      <c r="J231" s="10" t="n">
        <f aca="false">H231*3</f>
        <v>13.23</v>
      </c>
      <c r="K231" s="14"/>
    </row>
    <row r="232" s="15" customFormat="true" ht="16" hidden="false" customHeight="true" outlineLevel="0" collapsed="false">
      <c r="A232" s="10" t="n">
        <v>228</v>
      </c>
      <c r="B232" s="11" t="s">
        <v>2849</v>
      </c>
      <c r="C232" s="56" t="s">
        <v>3076</v>
      </c>
      <c r="D232" s="61" t="s">
        <v>44</v>
      </c>
      <c r="E232" s="60"/>
      <c r="F232" s="10"/>
      <c r="G232" s="10" t="n">
        <v>0.88</v>
      </c>
      <c r="H232" s="10" t="n">
        <v>0.88</v>
      </c>
      <c r="I232" s="45" t="s">
        <v>3010</v>
      </c>
      <c r="J232" s="10" t="n">
        <f aca="false">H232*3</f>
        <v>2.64</v>
      </c>
      <c r="K232" s="14"/>
    </row>
    <row r="233" s="15" customFormat="true" ht="16" hidden="false" customHeight="true" outlineLevel="0" collapsed="false">
      <c r="A233" s="10" t="n">
        <v>229</v>
      </c>
      <c r="B233" s="11" t="s">
        <v>2849</v>
      </c>
      <c r="C233" s="56" t="s">
        <v>3077</v>
      </c>
      <c r="D233" s="61" t="s">
        <v>63</v>
      </c>
      <c r="E233" s="60"/>
      <c r="F233" s="10"/>
      <c r="G233" s="10" t="n">
        <v>4.41</v>
      </c>
      <c r="H233" s="10" t="n">
        <v>4.41</v>
      </c>
      <c r="I233" s="45" t="s">
        <v>3010</v>
      </c>
      <c r="J233" s="10" t="n">
        <f aca="false">H233*3</f>
        <v>13.23</v>
      </c>
      <c r="K233" s="14"/>
    </row>
    <row r="234" s="15" customFormat="true" ht="16" hidden="false" customHeight="true" outlineLevel="0" collapsed="false">
      <c r="A234" s="10" t="n">
        <v>230</v>
      </c>
      <c r="B234" s="11" t="s">
        <v>2849</v>
      </c>
      <c r="C234" s="56" t="s">
        <v>3078</v>
      </c>
      <c r="D234" s="61" t="s">
        <v>15</v>
      </c>
      <c r="E234" s="60"/>
      <c r="F234" s="10"/>
      <c r="G234" s="10" t="n">
        <v>4.41</v>
      </c>
      <c r="H234" s="10" t="n">
        <v>4.41</v>
      </c>
      <c r="I234" s="45" t="s">
        <v>3010</v>
      </c>
      <c r="J234" s="10" t="n">
        <f aca="false">H234*3</f>
        <v>13.23</v>
      </c>
      <c r="K234" s="14"/>
    </row>
    <row r="235" s="15" customFormat="true" ht="16" hidden="false" customHeight="true" outlineLevel="0" collapsed="false">
      <c r="A235" s="10" t="n">
        <v>231</v>
      </c>
      <c r="B235" s="11" t="s">
        <v>2849</v>
      </c>
      <c r="C235" s="56" t="s">
        <v>3079</v>
      </c>
      <c r="D235" s="61" t="s">
        <v>37</v>
      </c>
      <c r="E235" s="60"/>
      <c r="F235" s="10"/>
      <c r="G235" s="10" t="n">
        <v>5.29</v>
      </c>
      <c r="H235" s="10" t="n">
        <v>5.29</v>
      </c>
      <c r="I235" s="45" t="s">
        <v>3010</v>
      </c>
      <c r="J235" s="10" t="n">
        <f aca="false">H235*3</f>
        <v>15.87</v>
      </c>
      <c r="K235" s="14"/>
    </row>
    <row r="236" s="15" customFormat="true" ht="16" hidden="false" customHeight="true" outlineLevel="0" collapsed="false">
      <c r="A236" s="10" t="n">
        <v>232</v>
      </c>
      <c r="B236" s="11" t="s">
        <v>2849</v>
      </c>
      <c r="C236" s="56" t="s">
        <v>3080</v>
      </c>
      <c r="D236" s="61" t="s">
        <v>44</v>
      </c>
      <c r="E236" s="60"/>
      <c r="F236" s="10"/>
      <c r="G236" s="10" t="n">
        <v>5.29</v>
      </c>
      <c r="H236" s="10" t="n">
        <v>5.29</v>
      </c>
      <c r="I236" s="45" t="s">
        <v>3010</v>
      </c>
      <c r="J236" s="10" t="n">
        <f aca="false">H236*3</f>
        <v>15.87</v>
      </c>
      <c r="K236" s="14"/>
    </row>
    <row r="237" s="15" customFormat="true" ht="16" hidden="false" customHeight="true" outlineLevel="0" collapsed="false">
      <c r="A237" s="10" t="n">
        <v>233</v>
      </c>
      <c r="B237" s="11" t="s">
        <v>2849</v>
      </c>
      <c r="C237" s="56" t="s">
        <v>3043</v>
      </c>
      <c r="D237" s="61" t="s">
        <v>42</v>
      </c>
      <c r="E237" s="60"/>
      <c r="F237" s="10"/>
      <c r="G237" s="10" t="n">
        <v>3.53</v>
      </c>
      <c r="H237" s="10" t="n">
        <v>3.53</v>
      </c>
      <c r="I237" s="45" t="s">
        <v>3010</v>
      </c>
      <c r="J237" s="10" t="n">
        <f aca="false">H237*3</f>
        <v>10.59</v>
      </c>
      <c r="K237" s="14"/>
    </row>
    <row r="238" s="15" customFormat="true" ht="16" hidden="false" customHeight="true" outlineLevel="0" collapsed="false">
      <c r="A238" s="10" t="n">
        <v>234</v>
      </c>
      <c r="B238" s="11" t="s">
        <v>2849</v>
      </c>
      <c r="C238" s="56" t="s">
        <v>3081</v>
      </c>
      <c r="D238" s="61" t="s">
        <v>57</v>
      </c>
      <c r="E238" s="60"/>
      <c r="F238" s="10"/>
      <c r="G238" s="10" t="n">
        <v>4.41</v>
      </c>
      <c r="H238" s="10" t="n">
        <v>4.41</v>
      </c>
      <c r="I238" s="45" t="s">
        <v>3010</v>
      </c>
      <c r="J238" s="10" t="n">
        <f aca="false">H238*3</f>
        <v>13.23</v>
      </c>
      <c r="K238" s="14"/>
    </row>
    <row r="239" s="15" customFormat="true" ht="16" hidden="false" customHeight="true" outlineLevel="0" collapsed="false">
      <c r="A239" s="10" t="n">
        <v>235</v>
      </c>
      <c r="B239" s="11" t="s">
        <v>2849</v>
      </c>
      <c r="C239" s="56" t="s">
        <v>3082</v>
      </c>
      <c r="D239" s="61" t="s">
        <v>37</v>
      </c>
      <c r="E239" s="60"/>
      <c r="F239" s="10"/>
      <c r="G239" s="10" t="n">
        <v>1.76</v>
      </c>
      <c r="H239" s="10" t="n">
        <v>1.76</v>
      </c>
      <c r="I239" s="45" t="s">
        <v>3010</v>
      </c>
      <c r="J239" s="10" t="n">
        <f aca="false">H239*3</f>
        <v>5.28</v>
      </c>
      <c r="K239" s="14"/>
    </row>
    <row r="240" s="15" customFormat="true" ht="16" hidden="false" customHeight="true" outlineLevel="0" collapsed="false">
      <c r="A240" s="10" t="n">
        <v>236</v>
      </c>
      <c r="B240" s="11" t="s">
        <v>2849</v>
      </c>
      <c r="C240" s="56" t="s">
        <v>3083</v>
      </c>
      <c r="D240" s="61" t="s">
        <v>44</v>
      </c>
      <c r="E240" s="60"/>
      <c r="F240" s="10"/>
      <c r="G240" s="10" t="n">
        <v>1.76</v>
      </c>
      <c r="H240" s="10" t="n">
        <v>1.76</v>
      </c>
      <c r="I240" s="45" t="s">
        <v>3010</v>
      </c>
      <c r="J240" s="10" t="n">
        <f aca="false">H240*3</f>
        <v>5.28</v>
      </c>
      <c r="K240" s="14"/>
    </row>
    <row r="241" s="15" customFormat="true" ht="16" hidden="false" customHeight="true" outlineLevel="0" collapsed="false">
      <c r="A241" s="10" t="n">
        <v>237</v>
      </c>
      <c r="B241" s="11" t="s">
        <v>2849</v>
      </c>
      <c r="C241" s="56" t="s">
        <v>3084</v>
      </c>
      <c r="D241" s="61" t="s">
        <v>51</v>
      </c>
      <c r="E241" s="60"/>
      <c r="F241" s="10"/>
      <c r="G241" s="10" t="n">
        <v>4.41</v>
      </c>
      <c r="H241" s="10" t="n">
        <v>4.41</v>
      </c>
      <c r="I241" s="45" t="s">
        <v>3010</v>
      </c>
      <c r="J241" s="10" t="n">
        <f aca="false">H241*3</f>
        <v>13.23</v>
      </c>
      <c r="K241" s="14"/>
    </row>
    <row r="242" s="15" customFormat="true" ht="16" hidden="false" customHeight="true" outlineLevel="0" collapsed="false">
      <c r="A242" s="10" t="n">
        <v>238</v>
      </c>
      <c r="B242" s="11" t="s">
        <v>2849</v>
      </c>
      <c r="C242" s="56" t="s">
        <v>3085</v>
      </c>
      <c r="D242" s="61" t="s">
        <v>37</v>
      </c>
      <c r="E242" s="60"/>
      <c r="F242" s="10"/>
      <c r="G242" s="10" t="n">
        <v>5.29</v>
      </c>
      <c r="H242" s="10" t="n">
        <v>5.29</v>
      </c>
      <c r="I242" s="45" t="s">
        <v>3010</v>
      </c>
      <c r="J242" s="10" t="n">
        <f aca="false">H242*3</f>
        <v>15.87</v>
      </c>
      <c r="K242" s="14"/>
    </row>
    <row r="243" s="15" customFormat="true" ht="16" hidden="false" customHeight="true" outlineLevel="0" collapsed="false">
      <c r="A243" s="10" t="n">
        <v>239</v>
      </c>
      <c r="B243" s="11" t="s">
        <v>2849</v>
      </c>
      <c r="C243" s="56" t="s">
        <v>3086</v>
      </c>
      <c r="D243" s="61" t="s">
        <v>15</v>
      </c>
      <c r="E243" s="60"/>
      <c r="F243" s="10"/>
      <c r="G243" s="10" t="n">
        <v>4.41</v>
      </c>
      <c r="H243" s="10" t="n">
        <v>4.41</v>
      </c>
      <c r="I243" s="45" t="s">
        <v>3010</v>
      </c>
      <c r="J243" s="10" t="n">
        <f aca="false">H243*3</f>
        <v>13.23</v>
      </c>
      <c r="K243" s="14"/>
    </row>
    <row r="244" s="15" customFormat="true" ht="16" hidden="false" customHeight="true" outlineLevel="0" collapsed="false">
      <c r="A244" s="10" t="n">
        <v>240</v>
      </c>
      <c r="B244" s="11" t="s">
        <v>2849</v>
      </c>
      <c r="C244" s="56" t="s">
        <v>3087</v>
      </c>
      <c r="D244" s="61" t="s">
        <v>44</v>
      </c>
      <c r="E244" s="60"/>
      <c r="F244" s="10"/>
      <c r="G244" s="10" t="n">
        <v>1.76</v>
      </c>
      <c r="H244" s="10" t="n">
        <v>1.76</v>
      </c>
      <c r="I244" s="45" t="s">
        <v>3010</v>
      </c>
      <c r="J244" s="10" t="n">
        <f aca="false">H244*3</f>
        <v>5.28</v>
      </c>
      <c r="K244" s="14"/>
    </row>
    <row r="245" s="15" customFormat="true" ht="16" hidden="false" customHeight="true" outlineLevel="0" collapsed="false">
      <c r="A245" s="10" t="n">
        <v>241</v>
      </c>
      <c r="B245" s="11" t="s">
        <v>2849</v>
      </c>
      <c r="C245" s="56" t="s">
        <v>3088</v>
      </c>
      <c r="D245" s="61" t="s">
        <v>37</v>
      </c>
      <c r="E245" s="60"/>
      <c r="F245" s="10"/>
      <c r="G245" s="10" t="n">
        <v>3.53</v>
      </c>
      <c r="H245" s="10" t="n">
        <v>3.53</v>
      </c>
      <c r="I245" s="45" t="s">
        <v>3010</v>
      </c>
      <c r="J245" s="10" t="n">
        <f aca="false">H245*3</f>
        <v>10.59</v>
      </c>
      <c r="K245" s="14"/>
    </row>
    <row r="246" s="15" customFormat="true" ht="16" hidden="false" customHeight="true" outlineLevel="0" collapsed="false">
      <c r="A246" s="10" t="n">
        <v>242</v>
      </c>
      <c r="B246" s="11" t="s">
        <v>2849</v>
      </c>
      <c r="C246" s="56" t="s">
        <v>3089</v>
      </c>
      <c r="D246" s="61" t="s">
        <v>44</v>
      </c>
      <c r="E246" s="60"/>
      <c r="F246" s="10"/>
      <c r="G246" s="10" t="n">
        <v>2.65</v>
      </c>
      <c r="H246" s="10" t="n">
        <v>2.65</v>
      </c>
      <c r="I246" s="45" t="s">
        <v>3010</v>
      </c>
      <c r="J246" s="10" t="n">
        <f aca="false">H246*3</f>
        <v>7.95</v>
      </c>
      <c r="K246" s="14"/>
    </row>
    <row r="247" s="15" customFormat="true" ht="16" hidden="false" customHeight="true" outlineLevel="0" collapsed="false">
      <c r="A247" s="10" t="n">
        <v>243</v>
      </c>
      <c r="B247" s="11" t="s">
        <v>2849</v>
      </c>
      <c r="C247" s="56" t="s">
        <v>3090</v>
      </c>
      <c r="D247" s="61" t="s">
        <v>18</v>
      </c>
      <c r="E247" s="60"/>
      <c r="F247" s="10"/>
      <c r="G247" s="10" t="n">
        <v>4.41</v>
      </c>
      <c r="H247" s="10" t="n">
        <v>4.41</v>
      </c>
      <c r="I247" s="45" t="s">
        <v>3010</v>
      </c>
      <c r="J247" s="10" t="n">
        <f aca="false">H247*3</f>
        <v>13.23</v>
      </c>
      <c r="K247" s="14"/>
    </row>
    <row r="248" s="15" customFormat="true" ht="16" hidden="false" customHeight="true" outlineLevel="0" collapsed="false">
      <c r="A248" s="10" t="n">
        <v>244</v>
      </c>
      <c r="B248" s="11" t="s">
        <v>2849</v>
      </c>
      <c r="C248" s="56" t="s">
        <v>3091</v>
      </c>
      <c r="D248" s="61" t="s">
        <v>57</v>
      </c>
      <c r="E248" s="60"/>
      <c r="F248" s="10"/>
      <c r="G248" s="10" t="n">
        <v>5.29</v>
      </c>
      <c r="H248" s="10" t="n">
        <v>5.29</v>
      </c>
      <c r="I248" s="45" t="s">
        <v>3010</v>
      </c>
      <c r="J248" s="10" t="n">
        <f aca="false">H248*3</f>
        <v>15.87</v>
      </c>
      <c r="K248" s="14"/>
    </row>
    <row r="249" s="15" customFormat="true" ht="16" hidden="false" customHeight="true" outlineLevel="0" collapsed="false">
      <c r="A249" s="10" t="n">
        <v>245</v>
      </c>
      <c r="B249" s="11" t="s">
        <v>2849</v>
      </c>
      <c r="C249" s="56" t="s">
        <v>3092</v>
      </c>
      <c r="D249" s="61" t="s">
        <v>26</v>
      </c>
      <c r="E249" s="60"/>
      <c r="F249" s="10"/>
      <c r="G249" s="10" t="n">
        <v>5.29</v>
      </c>
      <c r="H249" s="10" t="n">
        <v>5.29</v>
      </c>
      <c r="I249" s="45" t="s">
        <v>3010</v>
      </c>
      <c r="J249" s="10" t="n">
        <f aca="false">H249*3</f>
        <v>15.87</v>
      </c>
      <c r="K249" s="14"/>
    </row>
    <row r="250" s="15" customFormat="true" ht="16" hidden="false" customHeight="true" outlineLevel="0" collapsed="false">
      <c r="A250" s="10" t="n">
        <v>246</v>
      </c>
      <c r="B250" s="11" t="s">
        <v>2849</v>
      </c>
      <c r="C250" s="56" t="s">
        <v>3093</v>
      </c>
      <c r="D250" s="61" t="s">
        <v>40</v>
      </c>
      <c r="E250" s="60"/>
      <c r="F250" s="10"/>
      <c r="G250" s="10" t="n">
        <v>6.18</v>
      </c>
      <c r="H250" s="10" t="n">
        <v>6.18</v>
      </c>
      <c r="I250" s="45" t="s">
        <v>3010</v>
      </c>
      <c r="J250" s="10" t="n">
        <f aca="false">H250*3</f>
        <v>18.54</v>
      </c>
      <c r="K250" s="14"/>
    </row>
    <row r="251" s="15" customFormat="true" ht="16" hidden="false" customHeight="true" outlineLevel="0" collapsed="false">
      <c r="A251" s="10" t="n">
        <v>247</v>
      </c>
      <c r="B251" s="11" t="s">
        <v>2849</v>
      </c>
      <c r="C251" s="56" t="s">
        <v>3094</v>
      </c>
      <c r="D251" s="61" t="s">
        <v>3095</v>
      </c>
      <c r="E251" s="60"/>
      <c r="F251" s="10"/>
      <c r="G251" s="10" t="n">
        <v>3.53</v>
      </c>
      <c r="H251" s="10" t="n">
        <v>3.53</v>
      </c>
      <c r="I251" s="45" t="s">
        <v>3010</v>
      </c>
      <c r="J251" s="10" t="n">
        <f aca="false">H251*3</f>
        <v>10.59</v>
      </c>
      <c r="K251" s="14"/>
    </row>
    <row r="252" s="15" customFormat="true" ht="16" hidden="false" customHeight="true" outlineLevel="0" collapsed="false">
      <c r="A252" s="10" t="n">
        <v>248</v>
      </c>
      <c r="B252" s="11" t="s">
        <v>2849</v>
      </c>
      <c r="C252" s="56" t="s">
        <v>3096</v>
      </c>
      <c r="D252" s="61" t="s">
        <v>63</v>
      </c>
      <c r="E252" s="60"/>
      <c r="F252" s="10"/>
      <c r="G252" s="10" t="n">
        <v>3.53</v>
      </c>
      <c r="H252" s="10" t="n">
        <v>3.53</v>
      </c>
      <c r="I252" s="45" t="s">
        <v>3010</v>
      </c>
      <c r="J252" s="10" t="n">
        <f aca="false">H252*3</f>
        <v>10.59</v>
      </c>
      <c r="K252" s="14"/>
    </row>
    <row r="253" s="15" customFormat="true" ht="16" hidden="false" customHeight="true" outlineLevel="0" collapsed="false">
      <c r="A253" s="10" t="n">
        <v>249</v>
      </c>
      <c r="B253" s="11" t="s">
        <v>2849</v>
      </c>
      <c r="C253" s="56" t="s">
        <v>3097</v>
      </c>
      <c r="D253" s="61" t="s">
        <v>57</v>
      </c>
      <c r="E253" s="60"/>
      <c r="F253" s="10"/>
      <c r="G253" s="10" t="n">
        <v>1.76</v>
      </c>
      <c r="H253" s="10" t="n">
        <v>1.76</v>
      </c>
      <c r="I253" s="45" t="s">
        <v>3010</v>
      </c>
      <c r="J253" s="10" t="n">
        <f aca="false">H253*3</f>
        <v>5.28</v>
      </c>
      <c r="K253" s="14"/>
    </row>
    <row r="254" s="15" customFormat="true" ht="16" hidden="false" customHeight="true" outlineLevel="0" collapsed="false">
      <c r="A254" s="10" t="n">
        <v>250</v>
      </c>
      <c r="B254" s="11" t="s">
        <v>2849</v>
      </c>
      <c r="C254" s="56" t="s">
        <v>3098</v>
      </c>
      <c r="D254" s="61" t="s">
        <v>40</v>
      </c>
      <c r="E254" s="60"/>
      <c r="F254" s="10"/>
      <c r="G254" s="10" t="n">
        <v>2.65</v>
      </c>
      <c r="H254" s="10" t="n">
        <v>2.65</v>
      </c>
      <c r="I254" s="45" t="s">
        <v>3010</v>
      </c>
      <c r="J254" s="10" t="n">
        <f aca="false">H254*3</f>
        <v>7.95</v>
      </c>
      <c r="K254" s="14"/>
    </row>
    <row r="255" s="15" customFormat="true" ht="16" hidden="false" customHeight="true" outlineLevel="0" collapsed="false">
      <c r="A255" s="10" t="n">
        <v>251</v>
      </c>
      <c r="B255" s="11" t="s">
        <v>2849</v>
      </c>
      <c r="C255" s="56" t="s">
        <v>3099</v>
      </c>
      <c r="D255" s="61" t="s">
        <v>51</v>
      </c>
      <c r="E255" s="60"/>
      <c r="F255" s="10"/>
      <c r="G255" s="10" t="n">
        <v>8.82</v>
      </c>
      <c r="H255" s="10" t="n">
        <v>8.82</v>
      </c>
      <c r="I255" s="45" t="s">
        <v>3010</v>
      </c>
      <c r="J255" s="10" t="n">
        <f aca="false">H255*3</f>
        <v>26.46</v>
      </c>
      <c r="K255" s="14"/>
    </row>
    <row r="256" s="15" customFormat="true" ht="16" hidden="false" customHeight="true" outlineLevel="0" collapsed="false">
      <c r="A256" s="10" t="n">
        <v>252</v>
      </c>
      <c r="B256" s="11" t="s">
        <v>2849</v>
      </c>
      <c r="C256" s="56" t="s">
        <v>3100</v>
      </c>
      <c r="D256" s="61" t="s">
        <v>26</v>
      </c>
      <c r="E256" s="60"/>
      <c r="F256" s="10"/>
      <c r="G256" s="10" t="n">
        <v>3.53</v>
      </c>
      <c r="H256" s="10" t="n">
        <v>3.53</v>
      </c>
      <c r="I256" s="45" t="s">
        <v>3010</v>
      </c>
      <c r="J256" s="10" t="n">
        <f aca="false">H256*3</f>
        <v>10.59</v>
      </c>
      <c r="K256" s="14"/>
    </row>
    <row r="257" s="15" customFormat="true" ht="16" hidden="false" customHeight="true" outlineLevel="0" collapsed="false">
      <c r="A257" s="10" t="n">
        <v>253</v>
      </c>
      <c r="B257" s="11" t="s">
        <v>2849</v>
      </c>
      <c r="C257" s="56" t="s">
        <v>3101</v>
      </c>
      <c r="D257" s="61" t="s">
        <v>40</v>
      </c>
      <c r="E257" s="60"/>
      <c r="F257" s="10"/>
      <c r="G257" s="10" t="n">
        <v>4.41</v>
      </c>
      <c r="H257" s="10" t="n">
        <v>4.41</v>
      </c>
      <c r="I257" s="45" t="s">
        <v>3010</v>
      </c>
      <c r="J257" s="10" t="n">
        <f aca="false">H257*3</f>
        <v>13.23</v>
      </c>
      <c r="K257" s="14"/>
    </row>
    <row r="258" s="15" customFormat="true" ht="16" hidden="false" customHeight="true" outlineLevel="0" collapsed="false">
      <c r="A258" s="10" t="n">
        <v>254</v>
      </c>
      <c r="B258" s="11" t="s">
        <v>2849</v>
      </c>
      <c r="C258" s="56" t="s">
        <v>3102</v>
      </c>
      <c r="D258" s="61" t="s">
        <v>40</v>
      </c>
      <c r="E258" s="60"/>
      <c r="F258" s="10"/>
      <c r="G258" s="10" t="n">
        <v>4.41</v>
      </c>
      <c r="H258" s="10" t="n">
        <v>4.41</v>
      </c>
      <c r="I258" s="45" t="s">
        <v>3010</v>
      </c>
      <c r="J258" s="10" t="n">
        <f aca="false">H258*3</f>
        <v>13.23</v>
      </c>
      <c r="K258" s="14"/>
    </row>
    <row r="259" s="15" customFormat="true" ht="16" hidden="false" customHeight="true" outlineLevel="0" collapsed="false">
      <c r="A259" s="10" t="n">
        <v>255</v>
      </c>
      <c r="B259" s="11" t="s">
        <v>2849</v>
      </c>
      <c r="C259" s="56" t="s">
        <v>3103</v>
      </c>
      <c r="D259" s="61" t="s">
        <v>63</v>
      </c>
      <c r="E259" s="60"/>
      <c r="F259" s="10"/>
      <c r="G259" s="10" t="n">
        <v>3.53</v>
      </c>
      <c r="H259" s="10" t="n">
        <v>3.53</v>
      </c>
      <c r="I259" s="45" t="s">
        <v>3010</v>
      </c>
      <c r="J259" s="10" t="n">
        <f aca="false">H259*3</f>
        <v>10.59</v>
      </c>
      <c r="K259" s="14"/>
    </row>
    <row r="260" s="15" customFormat="true" ht="16" hidden="false" customHeight="true" outlineLevel="0" collapsed="false">
      <c r="A260" s="10" t="n">
        <v>256</v>
      </c>
      <c r="B260" s="11" t="s">
        <v>2849</v>
      </c>
      <c r="C260" s="56" t="s">
        <v>3104</v>
      </c>
      <c r="D260" s="61" t="s">
        <v>40</v>
      </c>
      <c r="E260" s="60"/>
      <c r="F260" s="10"/>
      <c r="G260" s="10" t="n">
        <v>3.53</v>
      </c>
      <c r="H260" s="10" t="n">
        <v>3.53</v>
      </c>
      <c r="I260" s="45" t="s">
        <v>3010</v>
      </c>
      <c r="J260" s="10" t="n">
        <f aca="false">H260*3</f>
        <v>10.59</v>
      </c>
      <c r="K260" s="14"/>
    </row>
    <row r="261" s="15" customFormat="true" ht="16" hidden="false" customHeight="true" outlineLevel="0" collapsed="false">
      <c r="A261" s="10" t="n">
        <v>257</v>
      </c>
      <c r="B261" s="11" t="s">
        <v>2849</v>
      </c>
      <c r="C261" s="56" t="s">
        <v>572</v>
      </c>
      <c r="D261" s="61" t="s">
        <v>42</v>
      </c>
      <c r="E261" s="60"/>
      <c r="F261" s="10"/>
      <c r="G261" s="10" t="n">
        <v>2.65</v>
      </c>
      <c r="H261" s="10" t="n">
        <v>2.65</v>
      </c>
      <c r="I261" s="45" t="s">
        <v>3010</v>
      </c>
      <c r="J261" s="10" t="n">
        <f aca="false">H261*3</f>
        <v>7.95</v>
      </c>
      <c r="K261" s="14"/>
    </row>
    <row r="262" s="15" customFormat="true" ht="16" hidden="false" customHeight="true" outlineLevel="0" collapsed="false">
      <c r="A262" s="10" t="n">
        <v>258</v>
      </c>
      <c r="B262" s="11" t="s">
        <v>2849</v>
      </c>
      <c r="C262" s="56" t="s">
        <v>3105</v>
      </c>
      <c r="D262" s="61" t="s">
        <v>24</v>
      </c>
      <c r="E262" s="60"/>
      <c r="F262" s="10"/>
      <c r="G262" s="10" t="n">
        <v>0.88</v>
      </c>
      <c r="H262" s="10" t="n">
        <v>0.88</v>
      </c>
      <c r="I262" s="45" t="s">
        <v>3010</v>
      </c>
      <c r="J262" s="10" t="n">
        <f aca="false">H262*3</f>
        <v>2.64</v>
      </c>
      <c r="K262" s="14"/>
    </row>
    <row r="263" s="15" customFormat="true" ht="16" hidden="false" customHeight="true" outlineLevel="0" collapsed="false">
      <c r="A263" s="10" t="n">
        <v>259</v>
      </c>
      <c r="B263" s="11" t="s">
        <v>2849</v>
      </c>
      <c r="C263" s="56" t="s">
        <v>3106</v>
      </c>
      <c r="D263" s="61" t="s">
        <v>40</v>
      </c>
      <c r="E263" s="60"/>
      <c r="F263" s="10"/>
      <c r="G263" s="10" t="n">
        <v>3.53</v>
      </c>
      <c r="H263" s="10" t="n">
        <v>3.53</v>
      </c>
      <c r="I263" s="45" t="s">
        <v>3010</v>
      </c>
      <c r="J263" s="10" t="n">
        <f aca="false">H263*3</f>
        <v>10.59</v>
      </c>
      <c r="K263" s="14"/>
    </row>
    <row r="264" s="15" customFormat="true" ht="16" hidden="false" customHeight="true" outlineLevel="0" collapsed="false">
      <c r="A264" s="10" t="n">
        <v>260</v>
      </c>
      <c r="B264" s="11" t="s">
        <v>2849</v>
      </c>
      <c r="C264" s="56" t="s">
        <v>3107</v>
      </c>
      <c r="D264" s="61" t="s">
        <v>40</v>
      </c>
      <c r="E264" s="60"/>
      <c r="F264" s="10"/>
      <c r="G264" s="10" t="n">
        <v>5.29</v>
      </c>
      <c r="H264" s="10" t="n">
        <v>5.29</v>
      </c>
      <c r="I264" s="45" t="s">
        <v>3010</v>
      </c>
      <c r="J264" s="10" t="n">
        <f aca="false">H264*3</f>
        <v>15.87</v>
      </c>
      <c r="K264" s="14"/>
    </row>
    <row r="265" s="15" customFormat="true" ht="16" hidden="false" customHeight="true" outlineLevel="0" collapsed="false">
      <c r="A265" s="10" t="n">
        <v>261</v>
      </c>
      <c r="B265" s="11" t="s">
        <v>2849</v>
      </c>
      <c r="C265" s="56" t="s">
        <v>3108</v>
      </c>
      <c r="D265" s="61" t="s">
        <v>63</v>
      </c>
      <c r="E265" s="60"/>
      <c r="F265" s="10"/>
      <c r="G265" s="10" t="n">
        <v>3.53</v>
      </c>
      <c r="H265" s="10" t="n">
        <v>3.53</v>
      </c>
      <c r="I265" s="45" t="s">
        <v>3010</v>
      </c>
      <c r="J265" s="10" t="n">
        <f aca="false">H265*3</f>
        <v>10.59</v>
      </c>
      <c r="K265" s="14"/>
    </row>
    <row r="266" s="15" customFormat="true" ht="16" hidden="false" customHeight="true" outlineLevel="0" collapsed="false">
      <c r="A266" s="10" t="n">
        <v>262</v>
      </c>
      <c r="B266" s="11" t="s">
        <v>2849</v>
      </c>
      <c r="C266" s="56" t="s">
        <v>3109</v>
      </c>
      <c r="D266" s="61" t="s">
        <v>57</v>
      </c>
      <c r="E266" s="60"/>
      <c r="F266" s="10"/>
      <c r="G266" s="10" t="n">
        <v>3.53</v>
      </c>
      <c r="H266" s="10" t="n">
        <v>3.53</v>
      </c>
      <c r="I266" s="45" t="s">
        <v>3010</v>
      </c>
      <c r="J266" s="10" t="n">
        <f aca="false">H266*3</f>
        <v>10.59</v>
      </c>
      <c r="K266" s="14"/>
    </row>
    <row r="267" s="15" customFormat="true" ht="16" hidden="false" customHeight="true" outlineLevel="0" collapsed="false">
      <c r="A267" s="10" t="n">
        <v>263</v>
      </c>
      <c r="B267" s="11" t="s">
        <v>2849</v>
      </c>
      <c r="C267" s="56" t="s">
        <v>3110</v>
      </c>
      <c r="D267" s="61" t="s">
        <v>71</v>
      </c>
      <c r="E267" s="60"/>
      <c r="F267" s="10"/>
      <c r="G267" s="10" t="n">
        <v>3.53</v>
      </c>
      <c r="H267" s="10" t="n">
        <v>3.53</v>
      </c>
      <c r="I267" s="45" t="s">
        <v>3010</v>
      </c>
      <c r="J267" s="10" t="n">
        <f aca="false">H267*3</f>
        <v>10.59</v>
      </c>
      <c r="K267" s="14"/>
    </row>
    <row r="268" s="15" customFormat="true" ht="16" hidden="false" customHeight="true" outlineLevel="0" collapsed="false">
      <c r="A268" s="10" t="n">
        <v>264</v>
      </c>
      <c r="B268" s="11" t="s">
        <v>2849</v>
      </c>
      <c r="C268" s="56" t="s">
        <v>3111</v>
      </c>
      <c r="D268" s="61" t="s">
        <v>83</v>
      </c>
      <c r="E268" s="60"/>
      <c r="F268" s="10"/>
      <c r="G268" s="10" t="n">
        <v>4.41</v>
      </c>
      <c r="H268" s="10" t="n">
        <v>4.41</v>
      </c>
      <c r="I268" s="45" t="s">
        <v>3010</v>
      </c>
      <c r="J268" s="10" t="n">
        <f aca="false">H268*3</f>
        <v>13.23</v>
      </c>
      <c r="K268" s="14"/>
    </row>
    <row r="269" s="15" customFormat="true" ht="16" hidden="false" customHeight="true" outlineLevel="0" collapsed="false">
      <c r="A269" s="10" t="n">
        <v>265</v>
      </c>
      <c r="B269" s="11" t="s">
        <v>2849</v>
      </c>
      <c r="C269" s="56" t="s">
        <v>3112</v>
      </c>
      <c r="D269" s="61" t="s">
        <v>83</v>
      </c>
      <c r="E269" s="60"/>
      <c r="F269" s="10"/>
      <c r="G269" s="10" t="n">
        <v>3.53</v>
      </c>
      <c r="H269" s="10" t="n">
        <v>3.53</v>
      </c>
      <c r="I269" s="45" t="s">
        <v>3010</v>
      </c>
      <c r="J269" s="10" t="n">
        <f aca="false">H269*3</f>
        <v>10.59</v>
      </c>
      <c r="K269" s="14"/>
    </row>
    <row r="270" s="15" customFormat="true" ht="16" hidden="false" customHeight="true" outlineLevel="0" collapsed="false">
      <c r="A270" s="10" t="n">
        <v>266</v>
      </c>
      <c r="B270" s="11" t="s">
        <v>2849</v>
      </c>
      <c r="C270" s="56" t="s">
        <v>3113</v>
      </c>
      <c r="D270" s="61" t="s">
        <v>18</v>
      </c>
      <c r="E270" s="60"/>
      <c r="F270" s="10"/>
      <c r="G270" s="10" t="n">
        <v>2.65</v>
      </c>
      <c r="H270" s="10" t="n">
        <v>2.65</v>
      </c>
      <c r="I270" s="45" t="s">
        <v>3010</v>
      </c>
      <c r="J270" s="10" t="n">
        <f aca="false">H270*3</f>
        <v>7.95</v>
      </c>
      <c r="K270" s="14"/>
    </row>
    <row r="271" s="15" customFormat="true" ht="16" hidden="false" customHeight="true" outlineLevel="0" collapsed="false">
      <c r="A271" s="10" t="n">
        <v>267</v>
      </c>
      <c r="B271" s="11" t="s">
        <v>2849</v>
      </c>
      <c r="C271" s="56" t="s">
        <v>3114</v>
      </c>
      <c r="D271" s="61" t="s">
        <v>44</v>
      </c>
      <c r="E271" s="60"/>
      <c r="F271" s="10"/>
      <c r="G271" s="10" t="n">
        <v>2.65</v>
      </c>
      <c r="H271" s="10" t="n">
        <v>2.65</v>
      </c>
      <c r="I271" s="45" t="s">
        <v>3010</v>
      </c>
      <c r="J271" s="10" t="n">
        <f aca="false">H271*3</f>
        <v>7.95</v>
      </c>
      <c r="K271" s="14"/>
    </row>
    <row r="272" s="15" customFormat="true" ht="16" hidden="false" customHeight="true" outlineLevel="0" collapsed="false">
      <c r="A272" s="10" t="n">
        <v>268</v>
      </c>
      <c r="B272" s="11" t="s">
        <v>2849</v>
      </c>
      <c r="C272" s="56" t="s">
        <v>3115</v>
      </c>
      <c r="D272" s="61" t="s">
        <v>42</v>
      </c>
      <c r="E272" s="60"/>
      <c r="F272" s="10"/>
      <c r="G272" s="10" t="n">
        <v>3.53</v>
      </c>
      <c r="H272" s="10" t="n">
        <v>3.53</v>
      </c>
      <c r="I272" s="45" t="s">
        <v>3010</v>
      </c>
      <c r="J272" s="10" t="n">
        <f aca="false">H272*3</f>
        <v>10.59</v>
      </c>
      <c r="K272" s="14"/>
    </row>
    <row r="273" s="15" customFormat="true" ht="16" hidden="false" customHeight="true" outlineLevel="0" collapsed="false">
      <c r="A273" s="10" t="n">
        <v>269</v>
      </c>
      <c r="B273" s="11" t="s">
        <v>2849</v>
      </c>
      <c r="C273" s="56" t="s">
        <v>3116</v>
      </c>
      <c r="D273" s="61" t="s">
        <v>83</v>
      </c>
      <c r="E273" s="60"/>
      <c r="F273" s="10"/>
      <c r="G273" s="10" t="n">
        <v>4.41</v>
      </c>
      <c r="H273" s="10" t="n">
        <v>4.41</v>
      </c>
      <c r="I273" s="45" t="s">
        <v>3010</v>
      </c>
      <c r="J273" s="10" t="n">
        <f aca="false">H273*3</f>
        <v>13.23</v>
      </c>
      <c r="K273" s="14"/>
    </row>
    <row r="274" s="15" customFormat="true" ht="16" hidden="false" customHeight="true" outlineLevel="0" collapsed="false">
      <c r="A274" s="10" t="n">
        <v>270</v>
      </c>
      <c r="B274" s="11" t="s">
        <v>2849</v>
      </c>
      <c r="C274" s="56" t="s">
        <v>3117</v>
      </c>
      <c r="D274" s="61" t="s">
        <v>20</v>
      </c>
      <c r="E274" s="60"/>
      <c r="F274" s="10"/>
      <c r="G274" s="10" t="n">
        <v>5.29</v>
      </c>
      <c r="H274" s="10" t="n">
        <v>5.29</v>
      </c>
      <c r="I274" s="45" t="s">
        <v>3010</v>
      </c>
      <c r="J274" s="10" t="n">
        <f aca="false">H274*3</f>
        <v>15.87</v>
      </c>
      <c r="K274" s="14"/>
    </row>
    <row r="275" s="15" customFormat="true" ht="16" hidden="false" customHeight="true" outlineLevel="0" collapsed="false">
      <c r="A275" s="10" t="n">
        <v>271</v>
      </c>
      <c r="B275" s="11" t="s">
        <v>2849</v>
      </c>
      <c r="C275" s="56" t="s">
        <v>3118</v>
      </c>
      <c r="D275" s="61" t="s">
        <v>3119</v>
      </c>
      <c r="E275" s="60"/>
      <c r="F275" s="10"/>
      <c r="G275" s="10" t="n">
        <v>3.53</v>
      </c>
      <c r="H275" s="10" t="n">
        <v>3.53</v>
      </c>
      <c r="I275" s="45" t="s">
        <v>3010</v>
      </c>
      <c r="J275" s="10" t="n">
        <f aca="false">H275*3</f>
        <v>10.59</v>
      </c>
      <c r="K275" s="14"/>
    </row>
    <row r="276" s="15" customFormat="true" ht="16" hidden="false" customHeight="true" outlineLevel="0" collapsed="false">
      <c r="A276" s="10" t="n">
        <v>272</v>
      </c>
      <c r="B276" s="11" t="s">
        <v>2849</v>
      </c>
      <c r="C276" s="56" t="s">
        <v>3120</v>
      </c>
      <c r="D276" s="61" t="s">
        <v>15</v>
      </c>
      <c r="E276" s="60"/>
      <c r="F276" s="10"/>
      <c r="G276" s="10" t="n">
        <v>7.06</v>
      </c>
      <c r="H276" s="10" t="n">
        <v>7.06</v>
      </c>
      <c r="I276" s="45" t="s">
        <v>3010</v>
      </c>
      <c r="J276" s="10" t="n">
        <f aca="false">H276*3</f>
        <v>21.18</v>
      </c>
      <c r="K276" s="14"/>
    </row>
    <row r="277" s="15" customFormat="true" ht="16" hidden="false" customHeight="true" outlineLevel="0" collapsed="false">
      <c r="A277" s="10" t="n">
        <v>273</v>
      </c>
      <c r="B277" s="11" t="s">
        <v>2849</v>
      </c>
      <c r="C277" s="56" t="s">
        <v>203</v>
      </c>
      <c r="D277" s="61" t="s">
        <v>57</v>
      </c>
      <c r="E277" s="60"/>
      <c r="F277" s="10"/>
      <c r="G277" s="10" t="n">
        <v>6.18</v>
      </c>
      <c r="H277" s="10" t="n">
        <v>6.18</v>
      </c>
      <c r="I277" s="45" t="s">
        <v>3010</v>
      </c>
      <c r="J277" s="10" t="n">
        <f aca="false">H277*3</f>
        <v>18.54</v>
      </c>
      <c r="K277" s="14"/>
    </row>
    <row r="278" s="15" customFormat="true" ht="16" hidden="false" customHeight="true" outlineLevel="0" collapsed="false">
      <c r="A278" s="10" t="n">
        <v>274</v>
      </c>
      <c r="B278" s="11" t="s">
        <v>2849</v>
      </c>
      <c r="C278" s="56" t="s">
        <v>3121</v>
      </c>
      <c r="D278" s="61" t="s">
        <v>37</v>
      </c>
      <c r="E278" s="60"/>
      <c r="F278" s="10"/>
      <c r="G278" s="10" t="n">
        <v>2.65</v>
      </c>
      <c r="H278" s="10" t="n">
        <v>2.65</v>
      </c>
      <c r="I278" s="45" t="s">
        <v>3010</v>
      </c>
      <c r="J278" s="10" t="n">
        <f aca="false">H278*3</f>
        <v>7.95</v>
      </c>
      <c r="K278" s="14"/>
    </row>
    <row r="279" s="15" customFormat="true" ht="16" hidden="false" customHeight="true" outlineLevel="0" collapsed="false">
      <c r="A279" s="10" t="n">
        <v>275</v>
      </c>
      <c r="B279" s="11" t="s">
        <v>2849</v>
      </c>
      <c r="C279" s="56" t="s">
        <v>3122</v>
      </c>
      <c r="D279" s="61" t="s">
        <v>30</v>
      </c>
      <c r="E279" s="60"/>
      <c r="F279" s="10"/>
      <c r="G279" s="10" t="n">
        <v>1.76</v>
      </c>
      <c r="H279" s="10" t="n">
        <v>1.76</v>
      </c>
      <c r="I279" s="45" t="s">
        <v>3010</v>
      </c>
      <c r="J279" s="10" t="n">
        <f aca="false">H279*3</f>
        <v>5.28</v>
      </c>
      <c r="K279" s="14"/>
    </row>
    <row r="280" s="15" customFormat="true" ht="16" hidden="false" customHeight="true" outlineLevel="0" collapsed="false">
      <c r="A280" s="10" t="n">
        <v>276</v>
      </c>
      <c r="B280" s="11" t="s">
        <v>2849</v>
      </c>
      <c r="C280" s="56" t="s">
        <v>3123</v>
      </c>
      <c r="D280" s="61" t="s">
        <v>15</v>
      </c>
      <c r="E280" s="60"/>
      <c r="F280" s="10"/>
      <c r="G280" s="10" t="n">
        <v>5.29</v>
      </c>
      <c r="H280" s="10" t="n">
        <v>5.29</v>
      </c>
      <c r="I280" s="45" t="s">
        <v>3010</v>
      </c>
      <c r="J280" s="10" t="n">
        <f aca="false">H280*3</f>
        <v>15.87</v>
      </c>
      <c r="K280" s="14"/>
    </row>
    <row r="281" s="15" customFormat="true" ht="16" hidden="false" customHeight="true" outlineLevel="0" collapsed="false">
      <c r="A281" s="10" t="n">
        <v>277</v>
      </c>
      <c r="B281" s="11" t="s">
        <v>2849</v>
      </c>
      <c r="C281" s="56" t="s">
        <v>3124</v>
      </c>
      <c r="D281" s="61" t="s">
        <v>63</v>
      </c>
      <c r="E281" s="60"/>
      <c r="F281" s="10"/>
      <c r="G281" s="10" t="n">
        <v>5.29</v>
      </c>
      <c r="H281" s="10" t="n">
        <v>5.29</v>
      </c>
      <c r="I281" s="45" t="s">
        <v>3010</v>
      </c>
      <c r="J281" s="10" t="n">
        <f aca="false">H281*3</f>
        <v>15.87</v>
      </c>
      <c r="K281" s="14"/>
    </row>
    <row r="282" s="15" customFormat="true" ht="16" hidden="false" customHeight="true" outlineLevel="0" collapsed="false">
      <c r="A282" s="10" t="n">
        <v>278</v>
      </c>
      <c r="B282" s="11" t="s">
        <v>2849</v>
      </c>
      <c r="C282" s="56" t="s">
        <v>3125</v>
      </c>
      <c r="D282" s="61" t="s">
        <v>51</v>
      </c>
      <c r="E282" s="60"/>
      <c r="F282" s="10"/>
      <c r="G282" s="10" t="n">
        <v>2.65</v>
      </c>
      <c r="H282" s="10" t="n">
        <v>2.65</v>
      </c>
      <c r="I282" s="45" t="s">
        <v>3010</v>
      </c>
      <c r="J282" s="10" t="n">
        <f aca="false">H282*3</f>
        <v>7.95</v>
      </c>
      <c r="K282" s="14"/>
    </row>
    <row r="283" s="15" customFormat="true" ht="16" hidden="false" customHeight="true" outlineLevel="0" collapsed="false">
      <c r="A283" s="10" t="n">
        <v>279</v>
      </c>
      <c r="B283" s="11" t="s">
        <v>2849</v>
      </c>
      <c r="C283" s="56" t="s">
        <v>3126</v>
      </c>
      <c r="D283" s="61" t="s">
        <v>37</v>
      </c>
      <c r="E283" s="60"/>
      <c r="F283" s="10"/>
      <c r="G283" s="10" t="n">
        <v>3.53</v>
      </c>
      <c r="H283" s="10" t="n">
        <v>3.53</v>
      </c>
      <c r="I283" s="45" t="s">
        <v>3010</v>
      </c>
      <c r="J283" s="10" t="n">
        <f aca="false">H283*3</f>
        <v>10.59</v>
      </c>
      <c r="K283" s="14"/>
    </row>
    <row r="284" s="15" customFormat="true" ht="16" hidden="false" customHeight="true" outlineLevel="0" collapsed="false">
      <c r="A284" s="10" t="n">
        <v>280</v>
      </c>
      <c r="B284" s="11" t="s">
        <v>2849</v>
      </c>
      <c r="C284" s="56" t="s">
        <v>3127</v>
      </c>
      <c r="D284" s="61" t="s">
        <v>20</v>
      </c>
      <c r="E284" s="60"/>
      <c r="F284" s="10"/>
      <c r="G284" s="10" t="n">
        <v>9.71</v>
      </c>
      <c r="H284" s="10" t="n">
        <v>9.71</v>
      </c>
      <c r="I284" s="45" t="s">
        <v>3010</v>
      </c>
      <c r="J284" s="10" t="n">
        <f aca="false">H284*3</f>
        <v>29.13</v>
      </c>
      <c r="K284" s="14"/>
    </row>
    <row r="285" s="15" customFormat="true" ht="16" hidden="false" customHeight="true" outlineLevel="0" collapsed="false">
      <c r="A285" s="10" t="n">
        <v>281</v>
      </c>
      <c r="B285" s="11" t="s">
        <v>2849</v>
      </c>
      <c r="C285" s="56" t="s">
        <v>3128</v>
      </c>
      <c r="D285" s="61" t="s">
        <v>44</v>
      </c>
      <c r="E285" s="60"/>
      <c r="F285" s="10"/>
      <c r="G285" s="10" t="n">
        <v>5.29</v>
      </c>
      <c r="H285" s="10" t="n">
        <v>5.29</v>
      </c>
      <c r="I285" s="45" t="s">
        <v>3010</v>
      </c>
      <c r="J285" s="10" t="n">
        <f aca="false">H285*3</f>
        <v>15.87</v>
      </c>
      <c r="K285" s="14"/>
    </row>
    <row r="286" s="15" customFormat="true" ht="16" hidden="false" customHeight="true" outlineLevel="0" collapsed="false">
      <c r="A286" s="10" t="n">
        <v>282</v>
      </c>
      <c r="B286" s="11" t="s">
        <v>2849</v>
      </c>
      <c r="C286" s="56" t="s">
        <v>3129</v>
      </c>
      <c r="D286" s="61" t="s">
        <v>35</v>
      </c>
      <c r="E286" s="60"/>
      <c r="F286" s="10"/>
      <c r="G286" s="10" t="n">
        <v>4.41</v>
      </c>
      <c r="H286" s="10" t="n">
        <v>4.41</v>
      </c>
      <c r="I286" s="45" t="s">
        <v>3010</v>
      </c>
      <c r="J286" s="10" t="n">
        <f aca="false">H286*3</f>
        <v>13.23</v>
      </c>
      <c r="K286" s="14"/>
    </row>
    <row r="287" s="15" customFormat="true" ht="16" hidden="false" customHeight="true" outlineLevel="0" collapsed="false">
      <c r="A287" s="10" t="n">
        <v>283</v>
      </c>
      <c r="B287" s="11" t="s">
        <v>2849</v>
      </c>
      <c r="C287" s="56" t="s">
        <v>3130</v>
      </c>
      <c r="D287" s="61" t="s">
        <v>57</v>
      </c>
      <c r="E287" s="60"/>
      <c r="F287" s="10"/>
      <c r="G287" s="10" t="n">
        <v>0.88</v>
      </c>
      <c r="H287" s="10" t="n">
        <v>0.88</v>
      </c>
      <c r="I287" s="45" t="s">
        <v>3010</v>
      </c>
      <c r="J287" s="10" t="n">
        <f aca="false">H287*3</f>
        <v>2.64</v>
      </c>
      <c r="K287" s="14"/>
    </row>
    <row r="288" s="15" customFormat="true" ht="16" hidden="false" customHeight="true" outlineLevel="0" collapsed="false">
      <c r="A288" s="10" t="n">
        <v>284</v>
      </c>
      <c r="B288" s="11" t="s">
        <v>2849</v>
      </c>
      <c r="C288" s="56" t="s">
        <v>3131</v>
      </c>
      <c r="D288" s="61" t="s">
        <v>30</v>
      </c>
      <c r="E288" s="60"/>
      <c r="F288" s="10"/>
      <c r="G288" s="10" t="n">
        <v>5.29</v>
      </c>
      <c r="H288" s="10" t="n">
        <v>5.29</v>
      </c>
      <c r="I288" s="45" t="s">
        <v>3010</v>
      </c>
      <c r="J288" s="10" t="n">
        <f aca="false">H288*3</f>
        <v>15.87</v>
      </c>
      <c r="K288" s="14"/>
    </row>
    <row r="289" s="15" customFormat="true" ht="16" hidden="false" customHeight="true" outlineLevel="0" collapsed="false">
      <c r="A289" s="10" t="n">
        <v>285</v>
      </c>
      <c r="B289" s="11" t="s">
        <v>2849</v>
      </c>
      <c r="C289" s="56" t="s">
        <v>3132</v>
      </c>
      <c r="D289" s="61" t="s">
        <v>57</v>
      </c>
      <c r="E289" s="60"/>
      <c r="F289" s="10"/>
      <c r="G289" s="10" t="n">
        <v>3.53</v>
      </c>
      <c r="H289" s="10" t="n">
        <v>3.53</v>
      </c>
      <c r="I289" s="45" t="s">
        <v>3010</v>
      </c>
      <c r="J289" s="10" t="n">
        <f aca="false">H289*3</f>
        <v>10.59</v>
      </c>
      <c r="K289" s="14"/>
    </row>
    <row r="290" s="15" customFormat="true" ht="16" hidden="false" customHeight="true" outlineLevel="0" collapsed="false">
      <c r="A290" s="10" t="n">
        <v>286</v>
      </c>
      <c r="B290" s="11" t="s">
        <v>2849</v>
      </c>
      <c r="C290" s="56" t="s">
        <v>3133</v>
      </c>
      <c r="D290" s="61" t="s">
        <v>40</v>
      </c>
      <c r="E290" s="60"/>
      <c r="F290" s="10"/>
      <c r="G290" s="10" t="n">
        <v>3.53</v>
      </c>
      <c r="H290" s="10" t="n">
        <v>3.53</v>
      </c>
      <c r="I290" s="45" t="s">
        <v>3010</v>
      </c>
      <c r="J290" s="10" t="n">
        <f aca="false">H290*3</f>
        <v>10.59</v>
      </c>
      <c r="K290" s="14"/>
    </row>
    <row r="291" s="15" customFormat="true" ht="16" hidden="false" customHeight="true" outlineLevel="0" collapsed="false">
      <c r="A291" s="10" t="n">
        <v>287</v>
      </c>
      <c r="B291" s="11" t="s">
        <v>2849</v>
      </c>
      <c r="C291" s="56" t="s">
        <v>3134</v>
      </c>
      <c r="D291" s="61" t="s">
        <v>15</v>
      </c>
      <c r="E291" s="60"/>
      <c r="F291" s="10"/>
      <c r="G291" s="10" t="n">
        <v>5.29</v>
      </c>
      <c r="H291" s="10" t="n">
        <v>5.29</v>
      </c>
      <c r="I291" s="45" t="s">
        <v>3010</v>
      </c>
      <c r="J291" s="10" t="n">
        <f aca="false">H291*3</f>
        <v>15.87</v>
      </c>
      <c r="K291" s="14"/>
    </row>
    <row r="292" s="15" customFormat="true" ht="16" hidden="false" customHeight="true" outlineLevel="0" collapsed="false">
      <c r="A292" s="10" t="n">
        <v>288</v>
      </c>
      <c r="B292" s="11" t="s">
        <v>2849</v>
      </c>
      <c r="C292" s="56" t="s">
        <v>3135</v>
      </c>
      <c r="D292" s="61" t="s">
        <v>26</v>
      </c>
      <c r="E292" s="60"/>
      <c r="F292" s="10"/>
      <c r="G292" s="10" t="n">
        <v>3.53</v>
      </c>
      <c r="H292" s="10" t="n">
        <v>3.53</v>
      </c>
      <c r="I292" s="45" t="s">
        <v>3010</v>
      </c>
      <c r="J292" s="10" t="n">
        <f aca="false">H292*3</f>
        <v>10.59</v>
      </c>
      <c r="K292" s="14"/>
    </row>
    <row r="293" s="15" customFormat="true" ht="16" hidden="false" customHeight="true" outlineLevel="0" collapsed="false">
      <c r="A293" s="73" t="s">
        <v>12</v>
      </c>
      <c r="B293" s="73"/>
      <c r="C293" s="73"/>
      <c r="D293" s="61"/>
      <c r="E293" s="68"/>
      <c r="F293" s="19"/>
      <c r="G293" s="18" t="n">
        <f aca="false">SUM(G5:G292)</f>
        <v>1123.45</v>
      </c>
      <c r="H293" s="18" t="n">
        <f aca="false">SUM(H5:H292)</f>
        <v>1123.45</v>
      </c>
      <c r="I293" s="19"/>
      <c r="J293" s="76" t="n">
        <f aca="false">SUM(J5:J292)</f>
        <v>3370.35</v>
      </c>
      <c r="K293" s="19"/>
    </row>
    <row r="294" customFormat="false" ht="14.25" hidden="false" customHeight="false" outlineLevel="0" collapsed="false">
      <c r="D294" s="69"/>
      <c r="J294" s="74"/>
    </row>
    <row r="295" customFormat="false" ht="14.25" hidden="false" customHeight="false" outlineLevel="0" collapsed="false">
      <c r="D295" s="69"/>
    </row>
    <row r="296" customFormat="false" ht="14.25" hidden="false" customHeight="false" outlineLevel="0" collapsed="false">
      <c r="D296" s="69"/>
    </row>
    <row r="297" customFormat="false" ht="14.25" hidden="false" customHeight="false" outlineLevel="0" collapsed="false">
      <c r="D297" s="69"/>
    </row>
    <row r="298" customFormat="false" ht="14.25" hidden="false" customHeight="false" outlineLevel="0" collapsed="false">
      <c r="D298" s="69"/>
    </row>
    <row r="299" customFormat="false" ht="14.25" hidden="false" customHeight="false" outlineLevel="0" collapsed="false">
      <c r="D299" s="69"/>
    </row>
    <row r="300" customFormat="false" ht="14.25" hidden="false" customHeight="false" outlineLevel="0" collapsed="false">
      <c r="D300" s="69"/>
    </row>
    <row r="301" customFormat="false" ht="14.25" hidden="false" customHeight="false" outlineLevel="0" collapsed="false">
      <c r="D301" s="69"/>
    </row>
    <row r="302" customFormat="false" ht="14.25" hidden="false" customHeight="false" outlineLevel="0" collapsed="false">
      <c r="D302" s="69"/>
    </row>
    <row r="303" customFormat="false" ht="14.25" hidden="false" customHeight="false" outlineLevel="0" collapsed="false">
      <c r="D303" s="69"/>
    </row>
    <row r="304" customFormat="false" ht="14.25" hidden="false" customHeight="false" outlineLevel="0" collapsed="false">
      <c r="D304" s="69"/>
    </row>
    <row r="305" customFormat="false" ht="14.25" hidden="false" customHeight="false" outlineLevel="0" collapsed="false">
      <c r="D305" s="69"/>
    </row>
    <row r="306" customFormat="false" ht="14.25" hidden="false" customHeight="false" outlineLevel="0" collapsed="false">
      <c r="D306" s="69"/>
    </row>
    <row r="307" customFormat="false" ht="14.25" hidden="false" customHeight="false" outlineLevel="0" collapsed="false">
      <c r="D307" s="69"/>
    </row>
    <row r="308" customFormat="false" ht="14.25" hidden="false" customHeight="false" outlineLevel="0" collapsed="false">
      <c r="D308" s="69"/>
    </row>
    <row r="309" customFormat="false" ht="14.25" hidden="false" customHeight="false" outlineLevel="0" collapsed="false">
      <c r="D309" s="69"/>
    </row>
    <row r="310" customFormat="false" ht="14.25" hidden="false" customHeight="false" outlineLevel="0" collapsed="false">
      <c r="D310" s="69"/>
    </row>
    <row r="311" customFormat="false" ht="14.25" hidden="false" customHeight="false" outlineLevel="0" collapsed="false">
      <c r="D311" s="69"/>
    </row>
    <row r="312" customFormat="false" ht="14.25" hidden="false" customHeight="false" outlineLevel="0" collapsed="false">
      <c r="D312" s="69"/>
    </row>
    <row r="313" customFormat="false" ht="14.25" hidden="false" customHeight="false" outlineLevel="0" collapsed="false">
      <c r="D313" s="69"/>
    </row>
    <row r="314" customFormat="false" ht="14.25" hidden="false" customHeight="false" outlineLevel="0" collapsed="false">
      <c r="D314" s="69"/>
    </row>
    <row r="315" customFormat="false" ht="14.25" hidden="false" customHeight="false" outlineLevel="0" collapsed="false">
      <c r="D315" s="69"/>
    </row>
    <row r="316" customFormat="false" ht="14.25" hidden="false" customHeight="false" outlineLevel="0" collapsed="false">
      <c r="D316" s="69"/>
    </row>
    <row r="317" customFormat="false" ht="14.25" hidden="false" customHeight="false" outlineLevel="0" collapsed="false">
      <c r="D317" s="69"/>
    </row>
    <row r="318" customFormat="false" ht="14.25" hidden="false" customHeight="false" outlineLevel="0" collapsed="false">
      <c r="D318" s="69"/>
    </row>
    <row r="319" customFormat="false" ht="14.25" hidden="false" customHeight="false" outlineLevel="0" collapsed="false">
      <c r="D319" s="69"/>
    </row>
    <row r="320" customFormat="false" ht="14.25" hidden="false" customHeight="false" outlineLevel="0" collapsed="false">
      <c r="D320" s="69"/>
    </row>
    <row r="321" customFormat="false" ht="14.25" hidden="false" customHeight="false" outlineLevel="0" collapsed="false">
      <c r="D321" s="69"/>
    </row>
    <row r="322" customFormat="false" ht="14.25" hidden="false" customHeight="false" outlineLevel="0" collapsed="false">
      <c r="D322" s="69"/>
    </row>
    <row r="323" customFormat="false" ht="14.25" hidden="false" customHeight="false" outlineLevel="0" collapsed="false">
      <c r="D323" s="69"/>
    </row>
    <row r="324" customFormat="false" ht="14.25" hidden="false" customHeight="false" outlineLevel="0" collapsed="false">
      <c r="D324" s="69"/>
    </row>
    <row r="325" customFormat="false" ht="14.25" hidden="false" customHeight="false" outlineLevel="0" collapsed="false">
      <c r="D325" s="69"/>
    </row>
    <row r="326" customFormat="false" ht="14.25" hidden="false" customHeight="false" outlineLevel="0" collapsed="false">
      <c r="D326" s="69"/>
    </row>
    <row r="327" customFormat="false" ht="14.25" hidden="false" customHeight="false" outlineLevel="0" collapsed="false">
      <c r="D327" s="69"/>
    </row>
    <row r="328" customFormat="false" ht="14.25" hidden="false" customHeight="false" outlineLevel="0" collapsed="false">
      <c r="D328" s="69"/>
    </row>
    <row r="329" customFormat="false" ht="14.25" hidden="false" customHeight="false" outlineLevel="0" collapsed="false">
      <c r="D329" s="69"/>
    </row>
    <row r="330" customFormat="false" ht="14.25" hidden="false" customHeight="false" outlineLevel="0" collapsed="false">
      <c r="D330" s="69"/>
    </row>
    <row r="331" customFormat="false" ht="14.25" hidden="false" customHeight="false" outlineLevel="0" collapsed="false">
      <c r="D331" s="69"/>
    </row>
    <row r="332" customFormat="false" ht="14.25" hidden="false" customHeight="false" outlineLevel="0" collapsed="false">
      <c r="D332" s="69"/>
    </row>
    <row r="333" customFormat="false" ht="14.25" hidden="false" customHeight="false" outlineLevel="0" collapsed="false">
      <c r="D333" s="69"/>
    </row>
    <row r="334" customFormat="false" ht="14.25" hidden="false" customHeight="false" outlineLevel="0" collapsed="false">
      <c r="D334" s="69"/>
    </row>
    <row r="335" customFormat="false" ht="14.25" hidden="false" customHeight="false" outlineLevel="0" collapsed="false">
      <c r="D335" s="69"/>
    </row>
    <row r="336" customFormat="false" ht="14.25" hidden="false" customHeight="false" outlineLevel="0" collapsed="false">
      <c r="D336" s="69"/>
    </row>
    <row r="337" customFormat="false" ht="14.25" hidden="false" customHeight="false" outlineLevel="0" collapsed="false">
      <c r="D337" s="69"/>
    </row>
    <row r="338" customFormat="false" ht="14.25" hidden="false" customHeight="false" outlineLevel="0" collapsed="false">
      <c r="D338" s="69"/>
    </row>
    <row r="339" customFormat="false" ht="14.25" hidden="false" customHeight="false" outlineLevel="0" collapsed="false">
      <c r="D339" s="69"/>
    </row>
    <row r="340" customFormat="false" ht="14.25" hidden="false" customHeight="false" outlineLevel="0" collapsed="false">
      <c r="D340" s="69"/>
    </row>
    <row r="341" customFormat="false" ht="14.25" hidden="false" customHeight="false" outlineLevel="0" collapsed="false">
      <c r="D341" s="69"/>
    </row>
    <row r="342" customFormat="false" ht="14.25" hidden="false" customHeight="false" outlineLevel="0" collapsed="false">
      <c r="D342" s="69"/>
    </row>
    <row r="343" customFormat="false" ht="14.25" hidden="false" customHeight="false" outlineLevel="0" collapsed="false">
      <c r="D343" s="69"/>
    </row>
    <row r="344" customFormat="false" ht="14.25" hidden="false" customHeight="false" outlineLevel="0" collapsed="false">
      <c r="D344" s="69"/>
    </row>
    <row r="345" customFormat="false" ht="14.25" hidden="false" customHeight="false" outlineLevel="0" collapsed="false">
      <c r="D345" s="69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293:C293"/>
  </mergeCells>
  <printOptions headings="false" gridLines="false" gridLinesSet="true" horizontalCentered="false" verticalCentered="false"/>
  <pageMargins left="0.314583333333333" right="0.314583333333333" top="0.275" bottom="0.354166666666667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25" activePane="bottomLeft" state="frozen"/>
      <selection pane="topLeft" activeCell="A1" activeCellId="0" sqref="A1"/>
      <selection pane="bottomLeft" activeCell="D248" activeCellId="0" sqref="D2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6.99"/>
    <col collapsed="false" customWidth="true" hidden="false" outlineLevel="0" max="3" min="3" style="1" width="7.87"/>
    <col collapsed="false" customWidth="true" hidden="false" outlineLevel="0" max="4" min="4" style="1" width="18.24"/>
    <col collapsed="false" customWidth="true" hidden="false" outlineLevel="0" max="6" min="5" style="1" width="4.99"/>
    <col collapsed="false" customWidth="true" hidden="false" outlineLevel="0" max="7" min="7" style="1" width="6.87"/>
    <col collapsed="false" customWidth="true" hidden="false" outlineLevel="0" max="8" min="8" style="1" width="6.5"/>
    <col collapsed="false" customWidth="true" hidden="false" outlineLevel="0" max="9" min="9" style="1" width="7.87"/>
    <col collapsed="false" customWidth="true" hidden="false" outlineLevel="0" max="10" min="10" style="1" width="7.12"/>
    <col collapsed="false" customWidth="true" hidden="false" outlineLevel="0" max="11" min="11" style="1" width="6.99"/>
  </cols>
  <sheetData>
    <row r="1" s="4" customFormat="true" ht="30" hidden="false" customHeight="true" outlineLevel="0" collapsed="false">
      <c r="A1" s="2" t="s">
        <v>313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8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8" customFormat="true" ht="16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/>
      <c r="G3" s="9"/>
      <c r="H3" s="9"/>
      <c r="I3" s="9" t="s">
        <v>6</v>
      </c>
      <c r="J3" s="9" t="s">
        <v>7</v>
      </c>
      <c r="K3" s="9" t="s">
        <v>8</v>
      </c>
      <c r="L3" s="72"/>
    </row>
    <row r="4" s="8" customFormat="true" ht="16" hidden="false" customHeight="true" outlineLevel="0" collapsed="false">
      <c r="A4" s="9"/>
      <c r="B4" s="9"/>
      <c r="C4" s="9"/>
      <c r="D4" s="9"/>
      <c r="E4" s="9" t="s">
        <v>9</v>
      </c>
      <c r="F4" s="9" t="s">
        <v>10</v>
      </c>
      <c r="G4" s="9" t="s">
        <v>11</v>
      </c>
      <c r="H4" s="9" t="s">
        <v>12</v>
      </c>
      <c r="I4" s="9"/>
      <c r="J4" s="9"/>
      <c r="K4" s="9"/>
      <c r="L4" s="72"/>
    </row>
    <row r="5" s="15" customFormat="true" ht="16" hidden="false" customHeight="true" outlineLevel="0" collapsed="false">
      <c r="A5" s="10" t="n">
        <v>1</v>
      </c>
      <c r="B5" s="11" t="s">
        <v>3137</v>
      </c>
      <c r="C5" s="56" t="s">
        <v>3138</v>
      </c>
      <c r="D5" s="10" t="s">
        <v>42</v>
      </c>
      <c r="E5" s="60"/>
      <c r="F5" s="10"/>
      <c r="G5" s="10" t="n">
        <v>3.45</v>
      </c>
      <c r="H5" s="10" t="n">
        <v>3.45</v>
      </c>
      <c r="I5" s="11" t="s">
        <v>3139</v>
      </c>
      <c r="J5" s="10" t="n">
        <f aca="false">H5*3</f>
        <v>10.35</v>
      </c>
      <c r="K5" s="18"/>
    </row>
    <row r="6" s="15" customFormat="true" ht="16" hidden="false" customHeight="true" outlineLevel="0" collapsed="false">
      <c r="A6" s="10" t="n">
        <v>2</v>
      </c>
      <c r="B6" s="11" t="s">
        <v>3137</v>
      </c>
      <c r="C6" s="56" t="s">
        <v>3140</v>
      </c>
      <c r="D6" s="61" t="s">
        <v>30</v>
      </c>
      <c r="E6" s="60"/>
      <c r="F6" s="10"/>
      <c r="G6" s="10" t="n">
        <v>2.47</v>
      </c>
      <c r="H6" s="10" t="n">
        <v>2.47</v>
      </c>
      <c r="I6" s="11" t="s">
        <v>3139</v>
      </c>
      <c r="J6" s="10" t="n">
        <f aca="false">H6*3</f>
        <v>7.41</v>
      </c>
      <c r="K6" s="18"/>
    </row>
    <row r="7" s="15" customFormat="true" ht="16" hidden="false" customHeight="true" outlineLevel="0" collapsed="false">
      <c r="A7" s="10" t="n">
        <v>3</v>
      </c>
      <c r="B7" s="11" t="s">
        <v>3137</v>
      </c>
      <c r="C7" s="56" t="s">
        <v>3141</v>
      </c>
      <c r="D7" s="61" t="s">
        <v>3142</v>
      </c>
      <c r="E7" s="60"/>
      <c r="F7" s="10"/>
      <c r="G7" s="10" t="n">
        <v>4.65</v>
      </c>
      <c r="H7" s="10" t="n">
        <v>4.65</v>
      </c>
      <c r="I7" s="11" t="s">
        <v>3139</v>
      </c>
      <c r="J7" s="10" t="n">
        <f aca="false">H7*3</f>
        <v>13.95</v>
      </c>
      <c r="K7" s="18"/>
    </row>
    <row r="8" s="15" customFormat="true" ht="16" hidden="false" customHeight="true" outlineLevel="0" collapsed="false">
      <c r="A8" s="10" t="n">
        <v>4</v>
      </c>
      <c r="B8" s="11" t="s">
        <v>3137</v>
      </c>
      <c r="C8" s="56" t="s">
        <v>3143</v>
      </c>
      <c r="D8" s="61" t="s">
        <v>20</v>
      </c>
      <c r="E8" s="60"/>
      <c r="F8" s="10"/>
      <c r="G8" s="10" t="n">
        <v>6.63</v>
      </c>
      <c r="H8" s="10" t="n">
        <v>6.63</v>
      </c>
      <c r="I8" s="11" t="s">
        <v>3139</v>
      </c>
      <c r="J8" s="10" t="n">
        <f aca="false">H8*3</f>
        <v>19.89</v>
      </c>
      <c r="K8" s="18"/>
    </row>
    <row r="9" s="15" customFormat="true" ht="16" hidden="false" customHeight="true" outlineLevel="0" collapsed="false">
      <c r="A9" s="10" t="n">
        <v>5</v>
      </c>
      <c r="B9" s="11" t="s">
        <v>3137</v>
      </c>
      <c r="C9" s="56" t="s">
        <v>3144</v>
      </c>
      <c r="D9" s="61" t="s">
        <v>1047</v>
      </c>
      <c r="E9" s="60"/>
      <c r="F9" s="10"/>
      <c r="G9" s="10" t="n">
        <v>3.35</v>
      </c>
      <c r="H9" s="10" t="n">
        <v>3.35</v>
      </c>
      <c r="I9" s="11" t="s">
        <v>3139</v>
      </c>
      <c r="J9" s="10" t="n">
        <f aca="false">H9*3</f>
        <v>10.05</v>
      </c>
      <c r="K9" s="18"/>
    </row>
    <row r="10" s="15" customFormat="true" ht="16" hidden="false" customHeight="true" outlineLevel="0" collapsed="false">
      <c r="A10" s="10" t="n">
        <v>6</v>
      </c>
      <c r="B10" s="11" t="s">
        <v>3137</v>
      </c>
      <c r="C10" s="56" t="s">
        <v>3145</v>
      </c>
      <c r="D10" s="61" t="s">
        <v>37</v>
      </c>
      <c r="E10" s="60"/>
      <c r="F10" s="10"/>
      <c r="G10" s="10" t="n">
        <v>5.47</v>
      </c>
      <c r="H10" s="10" t="n">
        <v>5.47</v>
      </c>
      <c r="I10" s="11" t="s">
        <v>3139</v>
      </c>
      <c r="J10" s="10" t="n">
        <f aca="false">H10*3</f>
        <v>16.41</v>
      </c>
      <c r="K10" s="18"/>
    </row>
    <row r="11" s="15" customFormat="true" ht="16" hidden="false" customHeight="true" outlineLevel="0" collapsed="false">
      <c r="A11" s="10" t="n">
        <v>7</v>
      </c>
      <c r="B11" s="11" t="s">
        <v>3137</v>
      </c>
      <c r="C11" s="56" t="s">
        <v>3146</v>
      </c>
      <c r="D11" s="61" t="s">
        <v>37</v>
      </c>
      <c r="E11" s="60"/>
      <c r="F11" s="10"/>
      <c r="G11" s="10" t="n">
        <v>3.35</v>
      </c>
      <c r="H11" s="10" t="n">
        <v>3.35</v>
      </c>
      <c r="I11" s="11" t="s">
        <v>3139</v>
      </c>
      <c r="J11" s="10" t="n">
        <f aca="false">H11*3</f>
        <v>10.05</v>
      </c>
      <c r="K11" s="18"/>
    </row>
    <row r="12" s="15" customFormat="true" ht="16" hidden="false" customHeight="true" outlineLevel="0" collapsed="false">
      <c r="A12" s="10" t="n">
        <v>8</v>
      </c>
      <c r="B12" s="11" t="s">
        <v>3137</v>
      </c>
      <c r="C12" s="56" t="s">
        <v>3147</v>
      </c>
      <c r="D12" s="61" t="s">
        <v>42</v>
      </c>
      <c r="E12" s="60"/>
      <c r="F12" s="10"/>
      <c r="G12" s="10" t="n">
        <v>3.35</v>
      </c>
      <c r="H12" s="10" t="n">
        <v>3.35</v>
      </c>
      <c r="I12" s="11" t="s">
        <v>3139</v>
      </c>
      <c r="J12" s="10" t="n">
        <f aca="false">H12*3</f>
        <v>10.05</v>
      </c>
      <c r="K12" s="18"/>
    </row>
    <row r="13" s="15" customFormat="true" ht="16" hidden="false" customHeight="true" outlineLevel="0" collapsed="false">
      <c r="A13" s="10" t="n">
        <v>9</v>
      </c>
      <c r="B13" s="11" t="s">
        <v>3137</v>
      </c>
      <c r="C13" s="56" t="s">
        <v>3148</v>
      </c>
      <c r="D13" s="61" t="s">
        <v>40</v>
      </c>
      <c r="E13" s="60"/>
      <c r="F13" s="10"/>
      <c r="G13" s="10" t="n">
        <v>3.35</v>
      </c>
      <c r="H13" s="10" t="n">
        <v>3.35</v>
      </c>
      <c r="I13" s="11" t="s">
        <v>3139</v>
      </c>
      <c r="J13" s="10" t="n">
        <f aca="false">H13*3</f>
        <v>10.05</v>
      </c>
      <c r="K13" s="18"/>
    </row>
    <row r="14" s="15" customFormat="true" ht="16" hidden="false" customHeight="true" outlineLevel="0" collapsed="false">
      <c r="A14" s="10" t="n">
        <v>10</v>
      </c>
      <c r="B14" s="11" t="s">
        <v>3137</v>
      </c>
      <c r="C14" s="56" t="s">
        <v>3149</v>
      </c>
      <c r="D14" s="61" t="s">
        <v>40</v>
      </c>
      <c r="E14" s="60"/>
      <c r="F14" s="10"/>
      <c r="G14" s="10" t="n">
        <v>3.35</v>
      </c>
      <c r="H14" s="10" t="n">
        <v>3.35</v>
      </c>
      <c r="I14" s="11" t="s">
        <v>3139</v>
      </c>
      <c r="J14" s="10" t="n">
        <f aca="false">H14*3</f>
        <v>10.05</v>
      </c>
      <c r="K14" s="18"/>
    </row>
    <row r="15" s="15" customFormat="true" ht="16" hidden="false" customHeight="true" outlineLevel="0" collapsed="false">
      <c r="A15" s="10" t="n">
        <v>11</v>
      </c>
      <c r="B15" s="11" t="s">
        <v>3137</v>
      </c>
      <c r="C15" s="56" t="s">
        <v>3150</v>
      </c>
      <c r="D15" s="61" t="s">
        <v>57</v>
      </c>
      <c r="E15" s="60"/>
      <c r="F15" s="10"/>
      <c r="G15" s="10" t="n">
        <v>2.47</v>
      </c>
      <c r="H15" s="10" t="n">
        <v>2.47</v>
      </c>
      <c r="I15" s="11" t="s">
        <v>3139</v>
      </c>
      <c r="J15" s="10" t="n">
        <f aca="false">H15*3</f>
        <v>7.41</v>
      </c>
      <c r="K15" s="18"/>
    </row>
    <row r="16" s="15" customFormat="true" ht="16" hidden="false" customHeight="true" outlineLevel="0" collapsed="false">
      <c r="A16" s="10" t="n">
        <v>12</v>
      </c>
      <c r="B16" s="11" t="s">
        <v>3137</v>
      </c>
      <c r="C16" s="56" t="s">
        <v>3151</v>
      </c>
      <c r="D16" s="61" t="s">
        <v>37</v>
      </c>
      <c r="E16" s="60"/>
      <c r="F16" s="10"/>
      <c r="G16" s="10" t="n">
        <v>3.35</v>
      </c>
      <c r="H16" s="10" t="n">
        <v>3.35</v>
      </c>
      <c r="I16" s="11" t="s">
        <v>3139</v>
      </c>
      <c r="J16" s="10" t="n">
        <f aca="false">H16*3</f>
        <v>10.05</v>
      </c>
      <c r="K16" s="18"/>
    </row>
    <row r="17" s="15" customFormat="true" ht="16" hidden="false" customHeight="true" outlineLevel="0" collapsed="false">
      <c r="A17" s="10" t="n">
        <v>13</v>
      </c>
      <c r="B17" s="11" t="s">
        <v>3137</v>
      </c>
      <c r="C17" s="56" t="s">
        <v>3152</v>
      </c>
      <c r="D17" s="61" t="s">
        <v>42</v>
      </c>
      <c r="E17" s="60"/>
      <c r="F17" s="10"/>
      <c r="G17" s="10" t="n">
        <v>4.65</v>
      </c>
      <c r="H17" s="10" t="n">
        <v>4.65</v>
      </c>
      <c r="I17" s="11" t="s">
        <v>3139</v>
      </c>
      <c r="J17" s="10" t="n">
        <f aca="false">H17*3</f>
        <v>13.95</v>
      </c>
      <c r="K17" s="18"/>
    </row>
    <row r="18" s="15" customFormat="true" ht="16" hidden="false" customHeight="true" outlineLevel="0" collapsed="false">
      <c r="A18" s="10" t="n">
        <v>14</v>
      </c>
      <c r="B18" s="11" t="s">
        <v>3137</v>
      </c>
      <c r="C18" s="56" t="s">
        <v>3153</v>
      </c>
      <c r="D18" s="61" t="s">
        <v>30</v>
      </c>
      <c r="E18" s="60"/>
      <c r="F18" s="10"/>
      <c r="G18" s="10" t="n">
        <v>4.65</v>
      </c>
      <c r="H18" s="10" t="n">
        <v>4.65</v>
      </c>
      <c r="I18" s="11" t="s">
        <v>3139</v>
      </c>
      <c r="J18" s="10" t="n">
        <f aca="false">H18*3</f>
        <v>13.95</v>
      </c>
      <c r="K18" s="18"/>
    </row>
    <row r="19" s="15" customFormat="true" ht="16" hidden="false" customHeight="true" outlineLevel="0" collapsed="false">
      <c r="A19" s="10" t="n">
        <v>15</v>
      </c>
      <c r="B19" s="11" t="s">
        <v>3137</v>
      </c>
      <c r="C19" s="56" t="s">
        <v>3154</v>
      </c>
      <c r="D19" s="61" t="s">
        <v>51</v>
      </c>
      <c r="E19" s="60"/>
      <c r="F19" s="10"/>
      <c r="G19" s="10" t="n">
        <v>4.15</v>
      </c>
      <c r="H19" s="10" t="n">
        <v>4.15</v>
      </c>
      <c r="I19" s="11" t="s">
        <v>3139</v>
      </c>
      <c r="J19" s="10" t="n">
        <f aca="false">H19*3</f>
        <v>12.45</v>
      </c>
      <c r="K19" s="18"/>
    </row>
    <row r="20" s="15" customFormat="true" ht="16" hidden="false" customHeight="true" outlineLevel="0" collapsed="false">
      <c r="A20" s="10" t="n">
        <v>16</v>
      </c>
      <c r="B20" s="11" t="s">
        <v>3137</v>
      </c>
      <c r="C20" s="56" t="s">
        <v>3155</v>
      </c>
      <c r="D20" s="61" t="s">
        <v>30</v>
      </c>
      <c r="E20" s="60"/>
      <c r="F20" s="10"/>
      <c r="G20" s="10" t="n">
        <v>4.15</v>
      </c>
      <c r="H20" s="10" t="n">
        <v>4.15</v>
      </c>
      <c r="I20" s="11" t="s">
        <v>3139</v>
      </c>
      <c r="J20" s="10" t="n">
        <f aca="false">H20*3</f>
        <v>12.45</v>
      </c>
      <c r="K20" s="18"/>
    </row>
    <row r="21" s="15" customFormat="true" ht="16" hidden="false" customHeight="true" outlineLevel="0" collapsed="false">
      <c r="A21" s="10" t="n">
        <v>17</v>
      </c>
      <c r="B21" s="11" t="s">
        <v>3137</v>
      </c>
      <c r="C21" s="56" t="s">
        <v>3156</v>
      </c>
      <c r="D21" s="61" t="s">
        <v>30</v>
      </c>
      <c r="E21" s="60"/>
      <c r="F21" s="10"/>
      <c r="G21" s="10" t="n">
        <v>6.71</v>
      </c>
      <c r="H21" s="10" t="n">
        <v>6.71</v>
      </c>
      <c r="I21" s="11" t="s">
        <v>3139</v>
      </c>
      <c r="J21" s="10" t="n">
        <f aca="false">H21*3</f>
        <v>20.13</v>
      </c>
      <c r="K21" s="18"/>
    </row>
    <row r="22" s="15" customFormat="true" ht="16" hidden="false" customHeight="true" outlineLevel="0" collapsed="false">
      <c r="A22" s="10" t="n">
        <v>18</v>
      </c>
      <c r="B22" s="11" t="s">
        <v>3137</v>
      </c>
      <c r="C22" s="56" t="s">
        <v>3157</v>
      </c>
      <c r="D22" s="61" t="s">
        <v>51</v>
      </c>
      <c r="E22" s="60"/>
      <c r="F22" s="10"/>
      <c r="G22" s="10" t="n">
        <v>6.71</v>
      </c>
      <c r="H22" s="10" t="n">
        <v>6.71</v>
      </c>
      <c r="I22" s="11" t="s">
        <v>3139</v>
      </c>
      <c r="J22" s="10" t="n">
        <f aca="false">H22*3</f>
        <v>20.13</v>
      </c>
      <c r="K22" s="18"/>
    </row>
    <row r="23" s="15" customFormat="true" ht="16" hidden="false" customHeight="true" outlineLevel="0" collapsed="false">
      <c r="A23" s="10" t="n">
        <v>19</v>
      </c>
      <c r="B23" s="11" t="s">
        <v>3137</v>
      </c>
      <c r="C23" s="56" t="s">
        <v>3158</v>
      </c>
      <c r="D23" s="61" t="s">
        <v>71</v>
      </c>
      <c r="E23" s="60"/>
      <c r="F23" s="10"/>
      <c r="G23" s="10" t="n">
        <v>4.15</v>
      </c>
      <c r="H23" s="10" t="n">
        <v>4.15</v>
      </c>
      <c r="I23" s="11" t="s">
        <v>3139</v>
      </c>
      <c r="J23" s="10" t="n">
        <f aca="false">H23*3</f>
        <v>12.45</v>
      </c>
      <c r="K23" s="18"/>
    </row>
    <row r="24" s="15" customFormat="true" ht="16" hidden="false" customHeight="true" outlineLevel="0" collapsed="false">
      <c r="A24" s="10" t="n">
        <v>20</v>
      </c>
      <c r="B24" s="11" t="s">
        <v>3137</v>
      </c>
      <c r="C24" s="56" t="s">
        <v>3159</v>
      </c>
      <c r="D24" s="61" t="s">
        <v>71</v>
      </c>
      <c r="E24" s="60"/>
      <c r="F24" s="10"/>
      <c r="G24" s="10" t="n">
        <v>2.27</v>
      </c>
      <c r="H24" s="10" t="n">
        <v>2.27</v>
      </c>
      <c r="I24" s="11" t="s">
        <v>3139</v>
      </c>
      <c r="J24" s="10" t="n">
        <f aca="false">H24*3</f>
        <v>6.81</v>
      </c>
      <c r="K24" s="18"/>
    </row>
    <row r="25" s="15" customFormat="true" ht="16" hidden="false" customHeight="true" outlineLevel="0" collapsed="false">
      <c r="A25" s="10" t="n">
        <v>21</v>
      </c>
      <c r="B25" s="11" t="s">
        <v>3137</v>
      </c>
      <c r="C25" s="56" t="s">
        <v>3160</v>
      </c>
      <c r="D25" s="61" t="s">
        <v>71</v>
      </c>
      <c r="E25" s="60"/>
      <c r="F25" s="10"/>
      <c r="G25" s="10" t="n">
        <v>3.06</v>
      </c>
      <c r="H25" s="10" t="n">
        <v>3.06</v>
      </c>
      <c r="I25" s="11" t="s">
        <v>3139</v>
      </c>
      <c r="J25" s="10" t="n">
        <f aca="false">H25*3</f>
        <v>9.18</v>
      </c>
      <c r="K25" s="18"/>
    </row>
    <row r="26" s="15" customFormat="true" ht="16" hidden="false" customHeight="true" outlineLevel="0" collapsed="false">
      <c r="A26" s="10" t="n">
        <v>22</v>
      </c>
      <c r="B26" s="11" t="s">
        <v>3137</v>
      </c>
      <c r="C26" s="56" t="s">
        <v>3161</v>
      </c>
      <c r="D26" s="61" t="s">
        <v>20</v>
      </c>
      <c r="E26" s="60"/>
      <c r="F26" s="10"/>
      <c r="G26" s="10" t="n">
        <v>3.53</v>
      </c>
      <c r="H26" s="10" t="n">
        <v>3.53</v>
      </c>
      <c r="I26" s="11" t="s">
        <v>3139</v>
      </c>
      <c r="J26" s="10" t="n">
        <f aca="false">H26*3</f>
        <v>10.59</v>
      </c>
      <c r="K26" s="18"/>
    </row>
    <row r="27" s="15" customFormat="true" ht="16" hidden="false" customHeight="true" outlineLevel="0" collapsed="false">
      <c r="A27" s="10" t="n">
        <v>23</v>
      </c>
      <c r="B27" s="11" t="s">
        <v>3137</v>
      </c>
      <c r="C27" s="56" t="s">
        <v>3162</v>
      </c>
      <c r="D27" s="61" t="s">
        <v>397</v>
      </c>
      <c r="E27" s="60"/>
      <c r="F27" s="10"/>
      <c r="G27" s="10" t="n">
        <v>3.53</v>
      </c>
      <c r="H27" s="10" t="n">
        <v>3.53</v>
      </c>
      <c r="I27" s="11" t="s">
        <v>3139</v>
      </c>
      <c r="J27" s="10" t="n">
        <f aca="false">H27*3</f>
        <v>10.59</v>
      </c>
      <c r="K27" s="18"/>
    </row>
    <row r="28" s="15" customFormat="true" ht="16" hidden="false" customHeight="true" outlineLevel="0" collapsed="false">
      <c r="A28" s="10" t="n">
        <v>24</v>
      </c>
      <c r="B28" s="11" t="s">
        <v>3137</v>
      </c>
      <c r="C28" s="56" t="s">
        <v>3163</v>
      </c>
      <c r="D28" s="61" t="s">
        <v>20</v>
      </c>
      <c r="E28" s="60"/>
      <c r="F28" s="10"/>
      <c r="G28" s="10" t="n">
        <v>4.54</v>
      </c>
      <c r="H28" s="10" t="n">
        <v>4.54</v>
      </c>
      <c r="I28" s="11" t="s">
        <v>3139</v>
      </c>
      <c r="J28" s="10" t="n">
        <f aca="false">H28*3</f>
        <v>13.62</v>
      </c>
      <c r="K28" s="18"/>
    </row>
    <row r="29" s="15" customFormat="true" ht="16" hidden="false" customHeight="true" outlineLevel="0" collapsed="false">
      <c r="A29" s="10" t="n">
        <v>25</v>
      </c>
      <c r="B29" s="11" t="s">
        <v>3137</v>
      </c>
      <c r="C29" s="56" t="s">
        <v>3164</v>
      </c>
      <c r="D29" s="61" t="s">
        <v>26</v>
      </c>
      <c r="E29" s="60"/>
      <c r="F29" s="10"/>
      <c r="G29" s="10" t="n">
        <v>3.53</v>
      </c>
      <c r="H29" s="10" t="n">
        <v>3.53</v>
      </c>
      <c r="I29" s="11" t="s">
        <v>3139</v>
      </c>
      <c r="J29" s="10" t="n">
        <f aca="false">H29*3</f>
        <v>10.59</v>
      </c>
      <c r="K29" s="18"/>
    </row>
    <row r="30" s="15" customFormat="true" ht="16" hidden="false" customHeight="true" outlineLevel="0" collapsed="false">
      <c r="A30" s="10" t="n">
        <v>26</v>
      </c>
      <c r="B30" s="11" t="s">
        <v>3137</v>
      </c>
      <c r="C30" s="56" t="s">
        <v>3165</v>
      </c>
      <c r="D30" s="61" t="s">
        <v>40</v>
      </c>
      <c r="E30" s="60"/>
      <c r="F30" s="10"/>
      <c r="G30" s="10" t="n">
        <v>3.53</v>
      </c>
      <c r="H30" s="10" t="n">
        <v>3.53</v>
      </c>
      <c r="I30" s="11" t="s">
        <v>3139</v>
      </c>
      <c r="J30" s="10" t="n">
        <f aca="false">H30*3</f>
        <v>10.59</v>
      </c>
      <c r="K30" s="18"/>
    </row>
    <row r="31" s="15" customFormat="true" ht="16" hidden="false" customHeight="true" outlineLevel="0" collapsed="false">
      <c r="A31" s="10" t="n">
        <v>27</v>
      </c>
      <c r="B31" s="11" t="s">
        <v>3137</v>
      </c>
      <c r="C31" s="56" t="s">
        <v>3166</v>
      </c>
      <c r="D31" s="61" t="s">
        <v>26</v>
      </c>
      <c r="E31" s="60"/>
      <c r="F31" s="10"/>
      <c r="G31" s="10" t="n">
        <v>4.54</v>
      </c>
      <c r="H31" s="10" t="n">
        <v>4.54</v>
      </c>
      <c r="I31" s="11" t="s">
        <v>3139</v>
      </c>
      <c r="J31" s="10" t="n">
        <f aca="false">H31*3</f>
        <v>13.62</v>
      </c>
      <c r="K31" s="18"/>
    </row>
    <row r="32" s="15" customFormat="true" ht="16" hidden="false" customHeight="true" outlineLevel="0" collapsed="false">
      <c r="A32" s="10" t="n">
        <v>28</v>
      </c>
      <c r="B32" s="11" t="s">
        <v>3137</v>
      </c>
      <c r="C32" s="56" t="s">
        <v>3167</v>
      </c>
      <c r="D32" s="61" t="s">
        <v>20</v>
      </c>
      <c r="E32" s="60"/>
      <c r="F32" s="10"/>
      <c r="G32" s="10" t="n">
        <v>7.79</v>
      </c>
      <c r="H32" s="10" t="n">
        <v>7.79</v>
      </c>
      <c r="I32" s="11" t="s">
        <v>3139</v>
      </c>
      <c r="J32" s="10" t="n">
        <f aca="false">H32*3</f>
        <v>23.37</v>
      </c>
      <c r="K32" s="18"/>
    </row>
    <row r="33" s="15" customFormat="true" ht="16" hidden="false" customHeight="true" outlineLevel="0" collapsed="false">
      <c r="A33" s="10" t="n">
        <v>29</v>
      </c>
      <c r="B33" s="11" t="s">
        <v>3137</v>
      </c>
      <c r="C33" s="56" t="s">
        <v>3168</v>
      </c>
      <c r="D33" s="61" t="s">
        <v>235</v>
      </c>
      <c r="E33" s="60"/>
      <c r="F33" s="10"/>
      <c r="G33" s="10" t="n">
        <v>4.65</v>
      </c>
      <c r="H33" s="10" t="n">
        <v>4.65</v>
      </c>
      <c r="I33" s="11" t="s">
        <v>3139</v>
      </c>
      <c r="J33" s="10" t="n">
        <f aca="false">H33*3</f>
        <v>13.95</v>
      </c>
      <c r="K33" s="18"/>
    </row>
    <row r="34" s="15" customFormat="true" ht="16" hidden="false" customHeight="true" outlineLevel="0" collapsed="false">
      <c r="A34" s="10" t="n">
        <v>30</v>
      </c>
      <c r="B34" s="11" t="s">
        <v>3137</v>
      </c>
      <c r="C34" s="56" t="s">
        <v>3169</v>
      </c>
      <c r="D34" s="61" t="s">
        <v>51</v>
      </c>
      <c r="E34" s="60"/>
      <c r="F34" s="10"/>
      <c r="G34" s="10" t="n">
        <v>2.47</v>
      </c>
      <c r="H34" s="10" t="n">
        <v>2.47</v>
      </c>
      <c r="I34" s="11" t="s">
        <v>3139</v>
      </c>
      <c r="J34" s="10" t="n">
        <f aca="false">H34*3</f>
        <v>7.41</v>
      </c>
      <c r="K34" s="18"/>
    </row>
    <row r="35" s="15" customFormat="true" ht="16" hidden="false" customHeight="true" outlineLevel="0" collapsed="false">
      <c r="A35" s="10" t="n">
        <v>31</v>
      </c>
      <c r="B35" s="11" t="s">
        <v>3137</v>
      </c>
      <c r="C35" s="56" t="s">
        <v>3170</v>
      </c>
      <c r="D35" s="61" t="s">
        <v>63</v>
      </c>
      <c r="E35" s="60"/>
      <c r="F35" s="10"/>
      <c r="G35" s="10" t="n">
        <v>3.35</v>
      </c>
      <c r="H35" s="10" t="n">
        <v>3.35</v>
      </c>
      <c r="I35" s="11" t="s">
        <v>3139</v>
      </c>
      <c r="J35" s="10" t="n">
        <f aca="false">H35*3</f>
        <v>10.05</v>
      </c>
      <c r="K35" s="18"/>
    </row>
    <row r="36" s="15" customFormat="true" ht="16" hidden="false" customHeight="true" outlineLevel="0" collapsed="false">
      <c r="A36" s="10" t="n">
        <v>32</v>
      </c>
      <c r="B36" s="11" t="s">
        <v>3137</v>
      </c>
      <c r="C36" s="56" t="s">
        <v>3171</v>
      </c>
      <c r="D36" s="61" t="s">
        <v>37</v>
      </c>
      <c r="E36" s="60"/>
      <c r="F36" s="10"/>
      <c r="G36" s="10" t="n">
        <v>3.35</v>
      </c>
      <c r="H36" s="10" t="n">
        <v>3.35</v>
      </c>
      <c r="I36" s="11" t="s">
        <v>3139</v>
      </c>
      <c r="J36" s="10" t="n">
        <f aca="false">H36*3</f>
        <v>10.05</v>
      </c>
      <c r="K36" s="18"/>
    </row>
    <row r="37" s="15" customFormat="true" ht="16" hidden="false" customHeight="true" outlineLevel="0" collapsed="false">
      <c r="A37" s="10" t="n">
        <v>33</v>
      </c>
      <c r="B37" s="11" t="s">
        <v>3137</v>
      </c>
      <c r="C37" s="56" t="s">
        <v>3172</v>
      </c>
      <c r="D37" s="61" t="s">
        <v>15</v>
      </c>
      <c r="E37" s="60"/>
      <c r="F37" s="10"/>
      <c r="G37" s="10" t="n">
        <v>5.57</v>
      </c>
      <c r="H37" s="10" t="n">
        <v>5.57</v>
      </c>
      <c r="I37" s="11" t="s">
        <v>3139</v>
      </c>
      <c r="J37" s="10" t="n">
        <f aca="false">H37*3</f>
        <v>16.71</v>
      </c>
      <c r="K37" s="18"/>
    </row>
    <row r="38" s="15" customFormat="true" ht="16" hidden="false" customHeight="true" outlineLevel="0" collapsed="false">
      <c r="A38" s="10" t="n">
        <v>34</v>
      </c>
      <c r="B38" s="11" t="s">
        <v>3137</v>
      </c>
      <c r="C38" s="56" t="s">
        <v>3173</v>
      </c>
      <c r="D38" s="61" t="s">
        <v>457</v>
      </c>
      <c r="E38" s="60"/>
      <c r="F38" s="10"/>
      <c r="G38" s="10" t="n">
        <v>2.47</v>
      </c>
      <c r="H38" s="10" t="n">
        <v>2.47</v>
      </c>
      <c r="I38" s="11" t="s">
        <v>3139</v>
      </c>
      <c r="J38" s="10" t="n">
        <f aca="false">H38*3</f>
        <v>7.41</v>
      </c>
      <c r="K38" s="18"/>
    </row>
    <row r="39" s="15" customFormat="true" ht="16" hidden="false" customHeight="true" outlineLevel="0" collapsed="false">
      <c r="A39" s="10" t="n">
        <v>35</v>
      </c>
      <c r="B39" s="11" t="s">
        <v>3137</v>
      </c>
      <c r="C39" s="56" t="s">
        <v>3174</v>
      </c>
      <c r="D39" s="61" t="s">
        <v>20</v>
      </c>
      <c r="E39" s="60"/>
      <c r="F39" s="10"/>
      <c r="G39" s="10" t="n">
        <v>4.56</v>
      </c>
      <c r="H39" s="10" t="n">
        <v>4.56</v>
      </c>
      <c r="I39" s="11" t="s">
        <v>3139</v>
      </c>
      <c r="J39" s="10" t="n">
        <f aca="false">H39*3</f>
        <v>13.68</v>
      </c>
      <c r="K39" s="18"/>
    </row>
    <row r="40" s="15" customFormat="true" ht="16" hidden="false" customHeight="true" outlineLevel="0" collapsed="false">
      <c r="A40" s="10" t="n">
        <v>36</v>
      </c>
      <c r="B40" s="11" t="s">
        <v>3137</v>
      </c>
      <c r="C40" s="56" t="s">
        <v>3175</v>
      </c>
      <c r="D40" s="61" t="s">
        <v>26</v>
      </c>
      <c r="E40" s="60"/>
      <c r="F40" s="10"/>
      <c r="G40" s="10" t="n">
        <v>5.57</v>
      </c>
      <c r="H40" s="10" t="n">
        <v>5.57</v>
      </c>
      <c r="I40" s="11" t="s">
        <v>3139</v>
      </c>
      <c r="J40" s="10" t="n">
        <f aca="false">H40*3</f>
        <v>16.71</v>
      </c>
      <c r="K40" s="18"/>
    </row>
    <row r="41" s="15" customFormat="true" ht="16" hidden="false" customHeight="true" outlineLevel="0" collapsed="false">
      <c r="A41" s="10" t="n">
        <v>37</v>
      </c>
      <c r="B41" s="11" t="s">
        <v>3137</v>
      </c>
      <c r="C41" s="56" t="s">
        <v>3176</v>
      </c>
      <c r="D41" s="61" t="s">
        <v>57</v>
      </c>
      <c r="E41" s="60"/>
      <c r="F41" s="10"/>
      <c r="G41" s="10" t="n">
        <v>3.35</v>
      </c>
      <c r="H41" s="10" t="n">
        <v>3.35</v>
      </c>
      <c r="I41" s="11" t="s">
        <v>3139</v>
      </c>
      <c r="J41" s="10" t="n">
        <f aca="false">H41*3</f>
        <v>10.05</v>
      </c>
      <c r="K41" s="18"/>
    </row>
    <row r="42" s="15" customFormat="true" ht="16" hidden="false" customHeight="true" outlineLevel="0" collapsed="false">
      <c r="A42" s="10" t="n">
        <v>38</v>
      </c>
      <c r="B42" s="11" t="s">
        <v>3137</v>
      </c>
      <c r="C42" s="56" t="s">
        <v>3177</v>
      </c>
      <c r="D42" s="61" t="s">
        <v>20</v>
      </c>
      <c r="E42" s="60"/>
      <c r="F42" s="10"/>
      <c r="G42" s="10" t="n">
        <v>3.35</v>
      </c>
      <c r="H42" s="10" t="n">
        <v>3.35</v>
      </c>
      <c r="I42" s="11" t="s">
        <v>3139</v>
      </c>
      <c r="J42" s="10" t="n">
        <f aca="false">H42*3</f>
        <v>10.05</v>
      </c>
      <c r="K42" s="18"/>
    </row>
    <row r="43" s="15" customFormat="true" ht="16" hidden="false" customHeight="true" outlineLevel="0" collapsed="false">
      <c r="A43" s="10" t="n">
        <v>39</v>
      </c>
      <c r="B43" s="11" t="s">
        <v>3137</v>
      </c>
      <c r="C43" s="56" t="s">
        <v>3178</v>
      </c>
      <c r="D43" s="61" t="s">
        <v>57</v>
      </c>
      <c r="E43" s="60"/>
      <c r="F43" s="10"/>
      <c r="G43" s="10" t="n">
        <v>3.35</v>
      </c>
      <c r="H43" s="10" t="n">
        <v>3.35</v>
      </c>
      <c r="I43" s="11" t="s">
        <v>3139</v>
      </c>
      <c r="J43" s="10" t="n">
        <f aca="false">H43*3</f>
        <v>10.05</v>
      </c>
      <c r="K43" s="18"/>
    </row>
    <row r="44" s="15" customFormat="true" ht="16" hidden="false" customHeight="true" outlineLevel="0" collapsed="false">
      <c r="A44" s="10" t="n">
        <v>40</v>
      </c>
      <c r="B44" s="11" t="s">
        <v>3137</v>
      </c>
      <c r="C44" s="56" t="s">
        <v>3179</v>
      </c>
      <c r="D44" s="61" t="s">
        <v>44</v>
      </c>
      <c r="E44" s="60"/>
      <c r="F44" s="10"/>
      <c r="G44" s="10" t="n">
        <v>3.35</v>
      </c>
      <c r="H44" s="10" t="n">
        <v>3.35</v>
      </c>
      <c r="I44" s="11" t="s">
        <v>3139</v>
      </c>
      <c r="J44" s="10" t="n">
        <f aca="false">H44*3</f>
        <v>10.05</v>
      </c>
      <c r="K44" s="18"/>
    </row>
    <row r="45" s="15" customFormat="true" ht="16" hidden="false" customHeight="true" outlineLevel="0" collapsed="false">
      <c r="A45" s="10" t="n">
        <v>41</v>
      </c>
      <c r="B45" s="11" t="s">
        <v>3137</v>
      </c>
      <c r="C45" s="56" t="s">
        <v>2085</v>
      </c>
      <c r="D45" s="61" t="s">
        <v>83</v>
      </c>
      <c r="E45" s="60"/>
      <c r="F45" s="10"/>
      <c r="G45" s="10" t="n">
        <v>2.04</v>
      </c>
      <c r="H45" s="10" t="n">
        <v>2.04</v>
      </c>
      <c r="I45" s="11" t="s">
        <v>3139</v>
      </c>
      <c r="J45" s="10" t="n">
        <f aca="false">H45*3</f>
        <v>6.12</v>
      </c>
      <c r="K45" s="18"/>
    </row>
    <row r="46" s="15" customFormat="true" ht="16" hidden="false" customHeight="true" outlineLevel="0" collapsed="false">
      <c r="A46" s="10" t="n">
        <v>42</v>
      </c>
      <c r="B46" s="11" t="s">
        <v>3137</v>
      </c>
      <c r="C46" s="56" t="s">
        <v>3180</v>
      </c>
      <c r="D46" s="61" t="s">
        <v>216</v>
      </c>
      <c r="E46" s="60"/>
      <c r="F46" s="10"/>
      <c r="G46" s="10" t="n">
        <v>2.65</v>
      </c>
      <c r="H46" s="10" t="n">
        <v>2.65</v>
      </c>
      <c r="I46" s="11" t="s">
        <v>3139</v>
      </c>
      <c r="J46" s="10" t="n">
        <f aca="false">H46*3</f>
        <v>7.95</v>
      </c>
      <c r="K46" s="18"/>
    </row>
    <row r="47" s="15" customFormat="true" ht="16" hidden="false" customHeight="true" outlineLevel="0" collapsed="false">
      <c r="A47" s="10" t="n">
        <v>43</v>
      </c>
      <c r="B47" s="11" t="s">
        <v>3137</v>
      </c>
      <c r="C47" s="56" t="s">
        <v>3181</v>
      </c>
      <c r="D47" s="61" t="s">
        <v>51</v>
      </c>
      <c r="E47" s="60"/>
      <c r="F47" s="10"/>
      <c r="G47" s="10" t="n">
        <v>4.54</v>
      </c>
      <c r="H47" s="10" t="n">
        <v>4.54</v>
      </c>
      <c r="I47" s="11" t="s">
        <v>3139</v>
      </c>
      <c r="J47" s="10" t="n">
        <f aca="false">H47*3</f>
        <v>13.62</v>
      </c>
      <c r="K47" s="18"/>
    </row>
    <row r="48" s="15" customFormat="true" ht="16" hidden="false" customHeight="true" outlineLevel="0" collapsed="false">
      <c r="A48" s="10" t="n">
        <v>44</v>
      </c>
      <c r="B48" s="11" t="s">
        <v>3137</v>
      </c>
      <c r="C48" s="56" t="s">
        <v>3182</v>
      </c>
      <c r="D48" s="61" t="s">
        <v>18</v>
      </c>
      <c r="E48" s="60"/>
      <c r="F48" s="10"/>
      <c r="G48" s="10" t="n">
        <v>2.04</v>
      </c>
      <c r="H48" s="10" t="n">
        <v>2.04</v>
      </c>
      <c r="I48" s="11" t="s">
        <v>3139</v>
      </c>
      <c r="J48" s="10" t="n">
        <f aca="false">H48*3</f>
        <v>6.12</v>
      </c>
      <c r="K48" s="18"/>
    </row>
    <row r="49" s="15" customFormat="true" ht="16" hidden="false" customHeight="true" outlineLevel="0" collapsed="false">
      <c r="A49" s="10" t="n">
        <v>45</v>
      </c>
      <c r="B49" s="11" t="s">
        <v>3137</v>
      </c>
      <c r="C49" s="56" t="s">
        <v>3183</v>
      </c>
      <c r="D49" s="61" t="s">
        <v>26</v>
      </c>
      <c r="E49" s="60"/>
      <c r="F49" s="10"/>
      <c r="G49" s="10" t="n">
        <v>2.65</v>
      </c>
      <c r="H49" s="10" t="n">
        <v>2.65</v>
      </c>
      <c r="I49" s="11" t="s">
        <v>3139</v>
      </c>
      <c r="J49" s="10" t="n">
        <f aca="false">H49*3</f>
        <v>7.95</v>
      </c>
      <c r="K49" s="18"/>
    </row>
    <row r="50" s="15" customFormat="true" ht="16" hidden="false" customHeight="true" outlineLevel="0" collapsed="false">
      <c r="A50" s="10" t="n">
        <v>46</v>
      </c>
      <c r="B50" s="11" t="s">
        <v>3137</v>
      </c>
      <c r="C50" s="56" t="s">
        <v>3184</v>
      </c>
      <c r="D50" s="61" t="s">
        <v>44</v>
      </c>
      <c r="E50" s="60"/>
      <c r="F50" s="10"/>
      <c r="G50" s="10" t="n">
        <v>2.65</v>
      </c>
      <c r="H50" s="10" t="n">
        <v>2.65</v>
      </c>
      <c r="I50" s="11" t="s">
        <v>3139</v>
      </c>
      <c r="J50" s="10" t="n">
        <f aca="false">H50*3</f>
        <v>7.95</v>
      </c>
      <c r="K50" s="18"/>
    </row>
    <row r="51" s="15" customFormat="true" ht="16" hidden="false" customHeight="true" outlineLevel="0" collapsed="false">
      <c r="A51" s="10" t="n">
        <v>47</v>
      </c>
      <c r="B51" s="11" t="s">
        <v>3137</v>
      </c>
      <c r="C51" s="56" t="s">
        <v>3185</v>
      </c>
      <c r="D51" s="61" t="s">
        <v>15</v>
      </c>
      <c r="E51" s="60"/>
      <c r="F51" s="10"/>
      <c r="G51" s="10" t="n">
        <v>4.54</v>
      </c>
      <c r="H51" s="10" t="n">
        <v>4.54</v>
      </c>
      <c r="I51" s="11" t="s">
        <v>3139</v>
      </c>
      <c r="J51" s="10" t="n">
        <f aca="false">H51*3</f>
        <v>13.62</v>
      </c>
      <c r="K51" s="18"/>
    </row>
    <row r="52" s="15" customFormat="true" ht="16" hidden="false" customHeight="true" outlineLevel="0" collapsed="false">
      <c r="A52" s="10" t="n">
        <v>48</v>
      </c>
      <c r="B52" s="11" t="s">
        <v>3137</v>
      </c>
      <c r="C52" s="56" t="s">
        <v>3186</v>
      </c>
      <c r="D52" s="61" t="s">
        <v>35</v>
      </c>
      <c r="E52" s="60"/>
      <c r="F52" s="10"/>
      <c r="G52" s="10" t="n">
        <v>2.65</v>
      </c>
      <c r="H52" s="10" t="n">
        <v>2.65</v>
      </c>
      <c r="I52" s="11" t="s">
        <v>3139</v>
      </c>
      <c r="J52" s="10" t="n">
        <f aca="false">H52*3</f>
        <v>7.95</v>
      </c>
      <c r="K52" s="18"/>
    </row>
    <row r="53" s="15" customFormat="true" ht="16" hidden="false" customHeight="true" outlineLevel="0" collapsed="false">
      <c r="A53" s="10" t="n">
        <v>49</v>
      </c>
      <c r="B53" s="11" t="s">
        <v>3137</v>
      </c>
      <c r="C53" s="56" t="s">
        <v>3187</v>
      </c>
      <c r="D53" s="61" t="s">
        <v>20</v>
      </c>
      <c r="E53" s="60"/>
      <c r="F53" s="10"/>
      <c r="G53" s="10" t="n">
        <v>2.65</v>
      </c>
      <c r="H53" s="10" t="n">
        <v>2.65</v>
      </c>
      <c r="I53" s="11" t="s">
        <v>3139</v>
      </c>
      <c r="J53" s="10" t="n">
        <f aca="false">H53*3</f>
        <v>7.95</v>
      </c>
      <c r="K53" s="18"/>
    </row>
    <row r="54" s="15" customFormat="true" ht="16" hidden="false" customHeight="true" outlineLevel="0" collapsed="false">
      <c r="A54" s="10" t="n">
        <v>50</v>
      </c>
      <c r="B54" s="11" t="s">
        <v>3137</v>
      </c>
      <c r="C54" s="56" t="s">
        <v>3188</v>
      </c>
      <c r="D54" s="61" t="s">
        <v>26</v>
      </c>
      <c r="E54" s="60"/>
      <c r="F54" s="10"/>
      <c r="G54" s="10" t="n">
        <v>3.92</v>
      </c>
      <c r="H54" s="10" t="n">
        <v>3.92</v>
      </c>
      <c r="I54" s="11" t="s">
        <v>3139</v>
      </c>
      <c r="J54" s="10" t="n">
        <f aca="false">H54*3</f>
        <v>11.76</v>
      </c>
      <c r="K54" s="18"/>
    </row>
    <row r="55" s="15" customFormat="true" ht="16" hidden="false" customHeight="true" outlineLevel="0" collapsed="false">
      <c r="A55" s="10" t="n">
        <v>51</v>
      </c>
      <c r="B55" s="11" t="s">
        <v>3137</v>
      </c>
      <c r="C55" s="56" t="s">
        <v>3189</v>
      </c>
      <c r="D55" s="61" t="s">
        <v>71</v>
      </c>
      <c r="E55" s="60"/>
      <c r="F55" s="10"/>
      <c r="G55" s="10" t="n">
        <v>3.29</v>
      </c>
      <c r="H55" s="10" t="n">
        <v>3.29</v>
      </c>
      <c r="I55" s="11" t="s">
        <v>3139</v>
      </c>
      <c r="J55" s="10" t="n">
        <f aca="false">H55*3</f>
        <v>9.87</v>
      </c>
      <c r="K55" s="18"/>
    </row>
    <row r="56" s="15" customFormat="true" ht="16" hidden="false" customHeight="true" outlineLevel="0" collapsed="false">
      <c r="A56" s="10" t="n">
        <v>52</v>
      </c>
      <c r="B56" s="11" t="s">
        <v>3137</v>
      </c>
      <c r="C56" s="56" t="s">
        <v>3190</v>
      </c>
      <c r="D56" s="61" t="s">
        <v>40</v>
      </c>
      <c r="E56" s="60"/>
      <c r="F56" s="10"/>
      <c r="G56" s="10" t="n">
        <v>2.65</v>
      </c>
      <c r="H56" s="10" t="n">
        <v>2.65</v>
      </c>
      <c r="I56" s="11" t="s">
        <v>3139</v>
      </c>
      <c r="J56" s="10" t="n">
        <f aca="false">H56*3</f>
        <v>7.95</v>
      </c>
      <c r="K56" s="18"/>
    </row>
    <row r="57" s="15" customFormat="true" ht="16" hidden="false" customHeight="true" outlineLevel="0" collapsed="false">
      <c r="A57" s="10" t="n">
        <v>53</v>
      </c>
      <c r="B57" s="11" t="s">
        <v>3137</v>
      </c>
      <c r="C57" s="56" t="s">
        <v>3191</v>
      </c>
      <c r="D57" s="61" t="s">
        <v>42</v>
      </c>
      <c r="E57" s="60"/>
      <c r="F57" s="10"/>
      <c r="G57" s="10" t="n">
        <v>2.04</v>
      </c>
      <c r="H57" s="10" t="n">
        <v>2.04</v>
      </c>
      <c r="I57" s="11" t="s">
        <v>3139</v>
      </c>
      <c r="J57" s="10" t="n">
        <f aca="false">H57*3</f>
        <v>6.12</v>
      </c>
      <c r="K57" s="18"/>
    </row>
    <row r="58" s="15" customFormat="true" ht="16" hidden="false" customHeight="true" outlineLevel="0" collapsed="false">
      <c r="A58" s="10" t="n">
        <v>54</v>
      </c>
      <c r="B58" s="11" t="s">
        <v>3137</v>
      </c>
      <c r="C58" s="56" t="s">
        <v>3192</v>
      </c>
      <c r="D58" s="61" t="s">
        <v>40</v>
      </c>
      <c r="E58" s="60"/>
      <c r="F58" s="10"/>
      <c r="G58" s="10" t="n">
        <v>2.65</v>
      </c>
      <c r="H58" s="10" t="n">
        <v>2.65</v>
      </c>
      <c r="I58" s="11" t="s">
        <v>3139</v>
      </c>
      <c r="J58" s="10" t="n">
        <f aca="false">H58*3</f>
        <v>7.95</v>
      </c>
      <c r="K58" s="18"/>
    </row>
    <row r="59" s="15" customFormat="true" ht="16" hidden="false" customHeight="true" outlineLevel="0" collapsed="false">
      <c r="A59" s="10" t="n">
        <v>55</v>
      </c>
      <c r="B59" s="11" t="s">
        <v>3137</v>
      </c>
      <c r="C59" s="56" t="s">
        <v>3193</v>
      </c>
      <c r="D59" s="61" t="s">
        <v>44</v>
      </c>
      <c r="E59" s="60"/>
      <c r="F59" s="10"/>
      <c r="G59" s="10" t="n">
        <v>2.65</v>
      </c>
      <c r="H59" s="10" t="n">
        <v>2.65</v>
      </c>
      <c r="I59" s="11" t="s">
        <v>3139</v>
      </c>
      <c r="J59" s="10" t="n">
        <f aca="false">H59*3</f>
        <v>7.95</v>
      </c>
      <c r="K59" s="18"/>
    </row>
    <row r="60" s="15" customFormat="true" ht="16" hidden="false" customHeight="true" outlineLevel="0" collapsed="false">
      <c r="A60" s="10" t="n">
        <v>56</v>
      </c>
      <c r="B60" s="11" t="s">
        <v>3137</v>
      </c>
      <c r="C60" s="56" t="s">
        <v>3194</v>
      </c>
      <c r="D60" s="61" t="s">
        <v>37</v>
      </c>
      <c r="E60" s="60"/>
      <c r="F60" s="10"/>
      <c r="G60" s="10" t="n">
        <v>3.92</v>
      </c>
      <c r="H60" s="10" t="n">
        <v>3.92</v>
      </c>
      <c r="I60" s="11" t="s">
        <v>3139</v>
      </c>
      <c r="J60" s="10" t="n">
        <f aca="false">H60*3</f>
        <v>11.76</v>
      </c>
      <c r="K60" s="18"/>
    </row>
    <row r="61" s="15" customFormat="true" ht="16" hidden="false" customHeight="true" outlineLevel="0" collapsed="false">
      <c r="A61" s="10" t="n">
        <v>57</v>
      </c>
      <c r="B61" s="11" t="s">
        <v>3137</v>
      </c>
      <c r="C61" s="56" t="s">
        <v>3195</v>
      </c>
      <c r="D61" s="61" t="s">
        <v>216</v>
      </c>
      <c r="E61" s="60"/>
      <c r="F61" s="10"/>
      <c r="G61" s="10" t="n">
        <v>3.29</v>
      </c>
      <c r="H61" s="10" t="n">
        <v>3.29</v>
      </c>
      <c r="I61" s="11" t="s">
        <v>3139</v>
      </c>
      <c r="J61" s="10" t="n">
        <f aca="false">H61*3</f>
        <v>9.87</v>
      </c>
      <c r="K61" s="18"/>
    </row>
    <row r="62" s="15" customFormat="true" ht="16" hidden="false" customHeight="true" outlineLevel="0" collapsed="false">
      <c r="A62" s="10" t="n">
        <v>58</v>
      </c>
      <c r="B62" s="11" t="s">
        <v>3137</v>
      </c>
      <c r="C62" s="56" t="s">
        <v>3196</v>
      </c>
      <c r="D62" s="61" t="s">
        <v>42</v>
      </c>
      <c r="E62" s="60"/>
      <c r="F62" s="10"/>
      <c r="G62" s="10" t="n">
        <v>2.65</v>
      </c>
      <c r="H62" s="10" t="n">
        <v>2.65</v>
      </c>
      <c r="I62" s="11" t="s">
        <v>3139</v>
      </c>
      <c r="J62" s="10" t="n">
        <f aca="false">H62*3</f>
        <v>7.95</v>
      </c>
      <c r="K62" s="18"/>
    </row>
    <row r="63" s="15" customFormat="true" ht="16" hidden="false" customHeight="true" outlineLevel="0" collapsed="false">
      <c r="A63" s="10" t="n">
        <v>59</v>
      </c>
      <c r="B63" s="11" t="s">
        <v>3137</v>
      </c>
      <c r="C63" s="56" t="s">
        <v>3197</v>
      </c>
      <c r="D63" s="61" t="s">
        <v>216</v>
      </c>
      <c r="E63" s="60"/>
      <c r="F63" s="10"/>
      <c r="G63" s="10" t="n">
        <v>2.65</v>
      </c>
      <c r="H63" s="10" t="n">
        <v>2.65</v>
      </c>
      <c r="I63" s="11" t="s">
        <v>3139</v>
      </c>
      <c r="J63" s="10" t="n">
        <f aca="false">H63*3</f>
        <v>7.95</v>
      </c>
      <c r="K63" s="18"/>
    </row>
    <row r="64" s="15" customFormat="true" ht="16" hidden="false" customHeight="true" outlineLevel="0" collapsed="false">
      <c r="A64" s="10" t="n">
        <v>60</v>
      </c>
      <c r="B64" s="11" t="s">
        <v>3137</v>
      </c>
      <c r="C64" s="56" t="s">
        <v>3198</v>
      </c>
      <c r="D64" s="61" t="s">
        <v>30</v>
      </c>
      <c r="E64" s="60"/>
      <c r="F64" s="10"/>
      <c r="G64" s="10" t="n">
        <v>2.65</v>
      </c>
      <c r="H64" s="10" t="n">
        <v>2.65</v>
      </c>
      <c r="I64" s="11" t="s">
        <v>3139</v>
      </c>
      <c r="J64" s="10" t="n">
        <f aca="false">H64*3</f>
        <v>7.95</v>
      </c>
      <c r="K64" s="18"/>
    </row>
    <row r="65" s="15" customFormat="true" ht="16" hidden="false" customHeight="true" outlineLevel="0" collapsed="false">
      <c r="A65" s="10" t="n">
        <v>61</v>
      </c>
      <c r="B65" s="11" t="s">
        <v>3137</v>
      </c>
      <c r="C65" s="56" t="s">
        <v>3199</v>
      </c>
      <c r="D65" s="61" t="s">
        <v>524</v>
      </c>
      <c r="E65" s="60"/>
      <c r="F65" s="10"/>
      <c r="G65" s="10" t="n">
        <v>3.29</v>
      </c>
      <c r="H65" s="10" t="n">
        <v>3.29</v>
      </c>
      <c r="I65" s="11" t="s">
        <v>3139</v>
      </c>
      <c r="J65" s="10" t="n">
        <f aca="false">H65*3</f>
        <v>9.87</v>
      </c>
      <c r="K65" s="18"/>
    </row>
    <row r="66" s="15" customFormat="true" ht="16" hidden="false" customHeight="true" outlineLevel="0" collapsed="false">
      <c r="A66" s="10" t="n">
        <v>62</v>
      </c>
      <c r="B66" s="11" t="s">
        <v>3137</v>
      </c>
      <c r="C66" s="56" t="s">
        <v>3200</v>
      </c>
      <c r="D66" s="61" t="s">
        <v>63</v>
      </c>
      <c r="E66" s="60"/>
      <c r="F66" s="10"/>
      <c r="G66" s="10" t="n">
        <v>2.68</v>
      </c>
      <c r="H66" s="10" t="n">
        <v>2.68</v>
      </c>
      <c r="I66" s="11" t="s">
        <v>3139</v>
      </c>
      <c r="J66" s="10" t="n">
        <f aca="false">H66*3</f>
        <v>8.04</v>
      </c>
      <c r="K66" s="18"/>
    </row>
    <row r="67" s="15" customFormat="true" ht="16" hidden="false" customHeight="true" outlineLevel="0" collapsed="false">
      <c r="A67" s="10" t="n">
        <v>63</v>
      </c>
      <c r="B67" s="11" t="s">
        <v>3137</v>
      </c>
      <c r="C67" s="56" t="s">
        <v>3201</v>
      </c>
      <c r="D67" s="61" t="s">
        <v>175</v>
      </c>
      <c r="E67" s="60"/>
      <c r="F67" s="10"/>
      <c r="G67" s="10" t="n">
        <v>3.92</v>
      </c>
      <c r="H67" s="10" t="n">
        <v>3.92</v>
      </c>
      <c r="I67" s="11" t="s">
        <v>3139</v>
      </c>
      <c r="J67" s="10" t="n">
        <f aca="false">H67*3</f>
        <v>11.76</v>
      </c>
      <c r="K67" s="18"/>
    </row>
    <row r="68" s="15" customFormat="true" ht="16" hidden="false" customHeight="true" outlineLevel="0" collapsed="false">
      <c r="A68" s="10" t="n">
        <v>64</v>
      </c>
      <c r="B68" s="11" t="s">
        <v>3137</v>
      </c>
      <c r="C68" s="56" t="s">
        <v>2672</v>
      </c>
      <c r="D68" s="61" t="s">
        <v>57</v>
      </c>
      <c r="E68" s="60"/>
      <c r="F68" s="10"/>
      <c r="G68" s="10" t="n">
        <v>2.04</v>
      </c>
      <c r="H68" s="10" t="n">
        <v>2.04</v>
      </c>
      <c r="I68" s="11" t="s">
        <v>3139</v>
      </c>
      <c r="J68" s="10" t="n">
        <f aca="false">H68*3</f>
        <v>6.12</v>
      </c>
      <c r="K68" s="18"/>
    </row>
    <row r="69" s="15" customFormat="true" ht="16" hidden="false" customHeight="true" outlineLevel="0" collapsed="false">
      <c r="A69" s="10" t="n">
        <v>65</v>
      </c>
      <c r="B69" s="11" t="s">
        <v>3137</v>
      </c>
      <c r="C69" s="56" t="s">
        <v>3202</v>
      </c>
      <c r="D69" s="61" t="s">
        <v>579</v>
      </c>
      <c r="E69" s="60"/>
      <c r="F69" s="10"/>
      <c r="G69" s="10" t="n">
        <v>2.65</v>
      </c>
      <c r="H69" s="10" t="n">
        <v>2.65</v>
      </c>
      <c r="I69" s="11" t="s">
        <v>3139</v>
      </c>
      <c r="J69" s="10" t="n">
        <f aca="false">H69*3</f>
        <v>7.95</v>
      </c>
      <c r="K69" s="18"/>
    </row>
    <row r="70" s="15" customFormat="true" ht="16" hidden="false" customHeight="true" outlineLevel="0" collapsed="false">
      <c r="A70" s="10" t="n">
        <v>66</v>
      </c>
      <c r="B70" s="11" t="s">
        <v>3137</v>
      </c>
      <c r="C70" s="56" t="s">
        <v>3203</v>
      </c>
      <c r="D70" s="61" t="s">
        <v>216</v>
      </c>
      <c r="E70" s="60"/>
      <c r="F70" s="10"/>
      <c r="G70" s="10" t="n">
        <v>2.65</v>
      </c>
      <c r="H70" s="10" t="n">
        <v>2.65</v>
      </c>
      <c r="I70" s="11" t="s">
        <v>3139</v>
      </c>
      <c r="J70" s="10" t="n">
        <f aca="false">H70*3</f>
        <v>7.95</v>
      </c>
      <c r="K70" s="18"/>
    </row>
    <row r="71" s="15" customFormat="true" ht="16" hidden="false" customHeight="true" outlineLevel="0" collapsed="false">
      <c r="A71" s="10" t="n">
        <v>67</v>
      </c>
      <c r="B71" s="11" t="s">
        <v>3137</v>
      </c>
      <c r="C71" s="56" t="s">
        <v>3204</v>
      </c>
      <c r="D71" s="61" t="s">
        <v>44</v>
      </c>
      <c r="E71" s="60"/>
      <c r="F71" s="10"/>
      <c r="G71" s="10" t="n">
        <v>5.81</v>
      </c>
      <c r="H71" s="10" t="n">
        <v>5.81</v>
      </c>
      <c r="I71" s="11" t="s">
        <v>3139</v>
      </c>
      <c r="J71" s="10" t="n">
        <f aca="false">H71*3</f>
        <v>17.43</v>
      </c>
      <c r="K71" s="18"/>
    </row>
    <row r="72" s="15" customFormat="true" ht="16" hidden="false" customHeight="true" outlineLevel="0" collapsed="false">
      <c r="A72" s="10" t="n">
        <v>68</v>
      </c>
      <c r="B72" s="11" t="s">
        <v>3137</v>
      </c>
      <c r="C72" s="56" t="s">
        <v>3205</v>
      </c>
      <c r="D72" s="61" t="s">
        <v>42</v>
      </c>
      <c r="E72" s="60"/>
      <c r="F72" s="10"/>
      <c r="G72" s="10" t="n">
        <v>3.56</v>
      </c>
      <c r="H72" s="10" t="n">
        <v>3.56</v>
      </c>
      <c r="I72" s="11" t="s">
        <v>3139</v>
      </c>
      <c r="J72" s="10" t="n">
        <f aca="false">H72*3</f>
        <v>10.68</v>
      </c>
      <c r="K72" s="18"/>
    </row>
    <row r="73" s="15" customFormat="true" ht="16" hidden="false" customHeight="true" outlineLevel="0" collapsed="false">
      <c r="A73" s="10" t="n">
        <v>69</v>
      </c>
      <c r="B73" s="11" t="s">
        <v>3137</v>
      </c>
      <c r="C73" s="56" t="s">
        <v>3206</v>
      </c>
      <c r="D73" s="61" t="s">
        <v>30</v>
      </c>
      <c r="E73" s="60"/>
      <c r="F73" s="10"/>
      <c r="G73" s="10" t="n">
        <v>3.94</v>
      </c>
      <c r="H73" s="10" t="n">
        <v>3.94</v>
      </c>
      <c r="I73" s="11" t="s">
        <v>3139</v>
      </c>
      <c r="J73" s="10" t="n">
        <f aca="false">H73*3</f>
        <v>11.82</v>
      </c>
      <c r="K73" s="18"/>
    </row>
    <row r="74" s="15" customFormat="true" ht="16" hidden="false" customHeight="true" outlineLevel="0" collapsed="false">
      <c r="A74" s="10" t="n">
        <v>70</v>
      </c>
      <c r="B74" s="11" t="s">
        <v>3137</v>
      </c>
      <c r="C74" s="56" t="s">
        <v>3207</v>
      </c>
      <c r="D74" s="61" t="s">
        <v>737</v>
      </c>
      <c r="E74" s="60"/>
      <c r="F74" s="10"/>
      <c r="G74" s="10" t="n">
        <v>7</v>
      </c>
      <c r="H74" s="10" t="n">
        <v>7</v>
      </c>
      <c r="I74" s="11" t="s">
        <v>3139</v>
      </c>
      <c r="J74" s="10" t="n">
        <f aca="false">H74*3</f>
        <v>21</v>
      </c>
      <c r="K74" s="18"/>
    </row>
    <row r="75" s="15" customFormat="true" ht="16" hidden="false" customHeight="true" outlineLevel="0" collapsed="false">
      <c r="A75" s="10" t="n">
        <v>71</v>
      </c>
      <c r="B75" s="11" t="s">
        <v>3137</v>
      </c>
      <c r="C75" s="56" t="s">
        <v>3208</v>
      </c>
      <c r="D75" s="61" t="s">
        <v>71</v>
      </c>
      <c r="E75" s="60"/>
      <c r="F75" s="10"/>
      <c r="G75" s="10" t="n">
        <v>4.41</v>
      </c>
      <c r="H75" s="10" t="n">
        <v>4.41</v>
      </c>
      <c r="I75" s="11" t="s">
        <v>3139</v>
      </c>
      <c r="J75" s="10" t="n">
        <f aca="false">H75*3</f>
        <v>13.23</v>
      </c>
      <c r="K75" s="18"/>
    </row>
    <row r="76" s="15" customFormat="true" ht="16" hidden="false" customHeight="true" outlineLevel="0" collapsed="false">
      <c r="A76" s="10" t="n">
        <v>72</v>
      </c>
      <c r="B76" s="11" t="s">
        <v>3137</v>
      </c>
      <c r="C76" s="56" t="s">
        <v>3209</v>
      </c>
      <c r="D76" s="61" t="s">
        <v>69</v>
      </c>
      <c r="E76" s="60"/>
      <c r="F76" s="10"/>
      <c r="G76" s="10" t="n">
        <v>5.28</v>
      </c>
      <c r="H76" s="10" t="n">
        <v>5.28</v>
      </c>
      <c r="I76" s="11" t="s">
        <v>3139</v>
      </c>
      <c r="J76" s="10" t="n">
        <f aca="false">H76*3</f>
        <v>15.84</v>
      </c>
      <c r="K76" s="18"/>
    </row>
    <row r="77" s="15" customFormat="true" ht="16" hidden="false" customHeight="true" outlineLevel="0" collapsed="false">
      <c r="A77" s="10" t="n">
        <v>73</v>
      </c>
      <c r="B77" s="11" t="s">
        <v>3137</v>
      </c>
      <c r="C77" s="56" t="s">
        <v>3210</v>
      </c>
      <c r="D77" s="61" t="s">
        <v>63</v>
      </c>
      <c r="E77" s="60"/>
      <c r="F77" s="10"/>
      <c r="G77" s="10" t="n">
        <v>2.7</v>
      </c>
      <c r="H77" s="10" t="n">
        <v>2.7</v>
      </c>
      <c r="I77" s="11" t="s">
        <v>3139</v>
      </c>
      <c r="J77" s="10" t="n">
        <f aca="false">H77*3</f>
        <v>8.1</v>
      </c>
      <c r="K77" s="18"/>
    </row>
    <row r="78" s="15" customFormat="true" ht="16" hidden="false" customHeight="true" outlineLevel="0" collapsed="false">
      <c r="A78" s="10" t="n">
        <v>74</v>
      </c>
      <c r="B78" s="11" t="s">
        <v>3137</v>
      </c>
      <c r="C78" s="56" t="s">
        <v>3211</v>
      </c>
      <c r="D78" s="61" t="s">
        <v>57</v>
      </c>
      <c r="E78" s="60"/>
      <c r="F78" s="10"/>
      <c r="G78" s="10" t="n">
        <v>7</v>
      </c>
      <c r="H78" s="10" t="n">
        <v>7</v>
      </c>
      <c r="I78" s="11" t="s">
        <v>3139</v>
      </c>
      <c r="J78" s="10" t="n">
        <f aca="false">H78*3</f>
        <v>21</v>
      </c>
      <c r="K78" s="18"/>
    </row>
    <row r="79" s="15" customFormat="true" ht="16" hidden="false" customHeight="true" outlineLevel="0" collapsed="false">
      <c r="A79" s="10" t="n">
        <v>75</v>
      </c>
      <c r="B79" s="11" t="s">
        <v>3137</v>
      </c>
      <c r="C79" s="56" t="s">
        <v>3212</v>
      </c>
      <c r="D79" s="61" t="s">
        <v>26</v>
      </c>
      <c r="E79" s="60"/>
      <c r="F79" s="10"/>
      <c r="G79" s="10" t="n">
        <v>4.41</v>
      </c>
      <c r="H79" s="10" t="n">
        <v>4.41</v>
      </c>
      <c r="I79" s="11" t="s">
        <v>3139</v>
      </c>
      <c r="J79" s="10" t="n">
        <f aca="false">H79*3</f>
        <v>13.23</v>
      </c>
      <c r="K79" s="18"/>
    </row>
    <row r="80" s="15" customFormat="true" ht="16" hidden="false" customHeight="true" outlineLevel="0" collapsed="false">
      <c r="A80" s="10" t="n">
        <v>76</v>
      </c>
      <c r="B80" s="11" t="s">
        <v>3137</v>
      </c>
      <c r="C80" s="56" t="s">
        <v>3213</v>
      </c>
      <c r="D80" s="61" t="s">
        <v>42</v>
      </c>
      <c r="E80" s="60"/>
      <c r="F80" s="10"/>
      <c r="G80" s="10" t="n">
        <v>3.56</v>
      </c>
      <c r="H80" s="10" t="n">
        <v>3.56</v>
      </c>
      <c r="I80" s="11" t="s">
        <v>3139</v>
      </c>
      <c r="J80" s="10" t="n">
        <f aca="false">H80*3</f>
        <v>10.68</v>
      </c>
      <c r="K80" s="18"/>
    </row>
    <row r="81" s="15" customFormat="true" ht="16" hidden="false" customHeight="true" outlineLevel="0" collapsed="false">
      <c r="A81" s="10" t="n">
        <v>77</v>
      </c>
      <c r="B81" s="11" t="s">
        <v>3137</v>
      </c>
      <c r="C81" s="56" t="s">
        <v>3214</v>
      </c>
      <c r="D81" s="61" t="s">
        <v>37</v>
      </c>
      <c r="E81" s="60"/>
      <c r="F81" s="10"/>
      <c r="G81" s="10" t="n">
        <v>7.33</v>
      </c>
      <c r="H81" s="10" t="n">
        <v>7.33</v>
      </c>
      <c r="I81" s="11" t="s">
        <v>3139</v>
      </c>
      <c r="J81" s="10" t="n">
        <f aca="false">H81*3</f>
        <v>21.99</v>
      </c>
      <c r="K81" s="18"/>
    </row>
    <row r="82" s="15" customFormat="true" ht="16" hidden="false" customHeight="true" outlineLevel="0" collapsed="false">
      <c r="A82" s="10" t="n">
        <v>78</v>
      </c>
      <c r="B82" s="11" t="s">
        <v>3137</v>
      </c>
      <c r="C82" s="56" t="s">
        <v>3215</v>
      </c>
      <c r="D82" s="61" t="s">
        <v>30</v>
      </c>
      <c r="E82" s="60"/>
      <c r="F82" s="10"/>
      <c r="G82" s="10" t="n">
        <v>3.76</v>
      </c>
      <c r="H82" s="10" t="n">
        <v>3.76</v>
      </c>
      <c r="I82" s="11" t="s">
        <v>3139</v>
      </c>
      <c r="J82" s="10" t="n">
        <f aca="false">H82*3</f>
        <v>11.28</v>
      </c>
      <c r="K82" s="18"/>
    </row>
    <row r="83" s="15" customFormat="true" ht="16" hidden="false" customHeight="true" outlineLevel="0" collapsed="false">
      <c r="A83" s="10" t="n">
        <v>79</v>
      </c>
      <c r="B83" s="11" t="s">
        <v>3137</v>
      </c>
      <c r="C83" s="56" t="s">
        <v>3216</v>
      </c>
      <c r="D83" s="61" t="s">
        <v>42</v>
      </c>
      <c r="E83" s="60"/>
      <c r="F83" s="10"/>
      <c r="G83" s="10" t="n">
        <v>3.76</v>
      </c>
      <c r="H83" s="10" t="n">
        <v>3.76</v>
      </c>
      <c r="I83" s="11" t="s">
        <v>3139</v>
      </c>
      <c r="J83" s="10" t="n">
        <f aca="false">H83*3</f>
        <v>11.28</v>
      </c>
      <c r="K83" s="18"/>
    </row>
    <row r="84" s="15" customFormat="true" ht="16" hidden="false" customHeight="true" outlineLevel="0" collapsed="false">
      <c r="A84" s="10" t="n">
        <v>80</v>
      </c>
      <c r="B84" s="11" t="s">
        <v>3137</v>
      </c>
      <c r="C84" s="56" t="s">
        <v>3217</v>
      </c>
      <c r="D84" s="61" t="s">
        <v>42</v>
      </c>
      <c r="E84" s="60"/>
      <c r="F84" s="10"/>
      <c r="G84" s="10" t="n">
        <v>6.14</v>
      </c>
      <c r="H84" s="10" t="n">
        <v>6.14</v>
      </c>
      <c r="I84" s="11" t="s">
        <v>3139</v>
      </c>
      <c r="J84" s="10" t="n">
        <f aca="false">H84*3</f>
        <v>18.42</v>
      </c>
      <c r="K84" s="18"/>
    </row>
    <row r="85" s="15" customFormat="true" ht="16" hidden="false" customHeight="true" outlineLevel="0" collapsed="false">
      <c r="A85" s="10" t="n">
        <v>81</v>
      </c>
      <c r="B85" s="11" t="s">
        <v>3137</v>
      </c>
      <c r="C85" s="56" t="s">
        <v>3218</v>
      </c>
      <c r="D85" s="61" t="s">
        <v>35</v>
      </c>
      <c r="E85" s="60"/>
      <c r="F85" s="10"/>
      <c r="G85" s="10" t="n">
        <v>4.94</v>
      </c>
      <c r="H85" s="10" t="n">
        <v>4.94</v>
      </c>
      <c r="I85" s="11" t="s">
        <v>3139</v>
      </c>
      <c r="J85" s="10" t="n">
        <f aca="false">H85*3</f>
        <v>14.82</v>
      </c>
      <c r="K85" s="18"/>
    </row>
    <row r="86" s="15" customFormat="true" ht="16" hidden="false" customHeight="true" outlineLevel="0" collapsed="false">
      <c r="A86" s="10" t="n">
        <v>82</v>
      </c>
      <c r="B86" s="11" t="s">
        <v>3137</v>
      </c>
      <c r="C86" s="56" t="s">
        <v>3219</v>
      </c>
      <c r="D86" s="61" t="s">
        <v>30</v>
      </c>
      <c r="E86" s="60"/>
      <c r="F86" s="10"/>
      <c r="G86" s="10" t="n">
        <v>6.14</v>
      </c>
      <c r="H86" s="10" t="n">
        <v>6.14</v>
      </c>
      <c r="I86" s="11" t="s">
        <v>3139</v>
      </c>
      <c r="J86" s="10" t="n">
        <f aca="false">H86*3</f>
        <v>18.42</v>
      </c>
      <c r="K86" s="18"/>
    </row>
    <row r="87" s="15" customFormat="true" ht="16" hidden="false" customHeight="true" outlineLevel="0" collapsed="false">
      <c r="A87" s="10" t="n">
        <v>83</v>
      </c>
      <c r="B87" s="11" t="s">
        <v>3137</v>
      </c>
      <c r="C87" s="56" t="s">
        <v>3220</v>
      </c>
      <c r="D87" s="61" t="s">
        <v>51</v>
      </c>
      <c r="E87" s="60"/>
      <c r="F87" s="10"/>
      <c r="G87" s="10" t="n">
        <v>6.14</v>
      </c>
      <c r="H87" s="10" t="n">
        <v>6.14</v>
      </c>
      <c r="I87" s="11" t="s">
        <v>3139</v>
      </c>
      <c r="J87" s="10" t="n">
        <f aca="false">H87*3</f>
        <v>18.42</v>
      </c>
      <c r="K87" s="18"/>
    </row>
    <row r="88" s="15" customFormat="true" ht="16" hidden="false" customHeight="true" outlineLevel="0" collapsed="false">
      <c r="A88" s="10" t="n">
        <v>84</v>
      </c>
      <c r="B88" s="11" t="s">
        <v>3137</v>
      </c>
      <c r="C88" s="56" t="s">
        <v>3221</v>
      </c>
      <c r="D88" s="61" t="s">
        <v>40</v>
      </c>
      <c r="E88" s="60"/>
      <c r="F88" s="10"/>
      <c r="G88" s="10" t="n">
        <v>4.94</v>
      </c>
      <c r="H88" s="10" t="n">
        <v>4.94</v>
      </c>
      <c r="I88" s="11" t="s">
        <v>3139</v>
      </c>
      <c r="J88" s="10" t="n">
        <f aca="false">H88*3</f>
        <v>14.82</v>
      </c>
      <c r="K88" s="18"/>
    </row>
    <row r="89" s="15" customFormat="true" ht="16" hidden="false" customHeight="true" outlineLevel="0" collapsed="false">
      <c r="A89" s="10" t="n">
        <v>85</v>
      </c>
      <c r="B89" s="11" t="s">
        <v>3137</v>
      </c>
      <c r="C89" s="56" t="s">
        <v>3222</v>
      </c>
      <c r="D89" s="61" t="s">
        <v>132</v>
      </c>
      <c r="E89" s="60"/>
      <c r="F89" s="10"/>
      <c r="G89" s="10" t="n">
        <v>3.76</v>
      </c>
      <c r="H89" s="10" t="n">
        <v>3.76</v>
      </c>
      <c r="I89" s="11" t="s">
        <v>3139</v>
      </c>
      <c r="J89" s="10" t="n">
        <f aca="false">H89*3</f>
        <v>11.28</v>
      </c>
      <c r="K89" s="18"/>
    </row>
    <row r="90" s="15" customFormat="true" ht="16" hidden="false" customHeight="true" outlineLevel="0" collapsed="false">
      <c r="A90" s="10" t="n">
        <v>86</v>
      </c>
      <c r="B90" s="11" t="s">
        <v>3137</v>
      </c>
      <c r="C90" s="56" t="s">
        <v>3223</v>
      </c>
      <c r="D90" s="61" t="s">
        <v>40</v>
      </c>
      <c r="E90" s="60"/>
      <c r="F90" s="10"/>
      <c r="G90" s="10" t="n">
        <v>6.14</v>
      </c>
      <c r="H90" s="10" t="n">
        <v>6.14</v>
      </c>
      <c r="I90" s="11" t="s">
        <v>3139</v>
      </c>
      <c r="J90" s="10" t="n">
        <f aca="false">H90*3</f>
        <v>18.42</v>
      </c>
      <c r="K90" s="18"/>
    </row>
    <row r="91" s="15" customFormat="true" ht="16" hidden="false" customHeight="true" outlineLevel="0" collapsed="false">
      <c r="A91" s="10" t="n">
        <v>87</v>
      </c>
      <c r="B91" s="11" t="s">
        <v>3137</v>
      </c>
      <c r="C91" s="56" t="s">
        <v>3224</v>
      </c>
      <c r="D91" s="61" t="s">
        <v>26</v>
      </c>
      <c r="E91" s="60"/>
      <c r="F91" s="10"/>
      <c r="G91" s="10" t="n">
        <v>3.76</v>
      </c>
      <c r="H91" s="10" t="n">
        <v>3.76</v>
      </c>
      <c r="I91" s="11" t="s">
        <v>3225</v>
      </c>
      <c r="J91" s="10" t="n">
        <f aca="false">H91*3</f>
        <v>11.28</v>
      </c>
      <c r="K91" s="18"/>
    </row>
    <row r="92" s="15" customFormat="true" ht="16" hidden="false" customHeight="true" outlineLevel="0" collapsed="false">
      <c r="A92" s="10" t="n">
        <v>88</v>
      </c>
      <c r="B92" s="11" t="s">
        <v>3137</v>
      </c>
      <c r="C92" s="56" t="s">
        <v>3226</v>
      </c>
      <c r="D92" s="61" t="s">
        <v>44</v>
      </c>
      <c r="E92" s="60"/>
      <c r="F92" s="10"/>
      <c r="G92" s="10" t="n">
        <v>1.3</v>
      </c>
      <c r="H92" s="10" t="n">
        <v>1.3</v>
      </c>
      <c r="I92" s="11" t="s">
        <v>3225</v>
      </c>
      <c r="J92" s="10" t="n">
        <f aca="false">H92*3</f>
        <v>3.9</v>
      </c>
      <c r="K92" s="18"/>
    </row>
    <row r="93" s="15" customFormat="true" ht="16" hidden="false" customHeight="true" outlineLevel="0" collapsed="false">
      <c r="A93" s="10" t="n">
        <v>89</v>
      </c>
      <c r="B93" s="11" t="s">
        <v>3137</v>
      </c>
      <c r="C93" s="56" t="s">
        <v>3227</v>
      </c>
      <c r="D93" s="61" t="s">
        <v>40</v>
      </c>
      <c r="E93" s="60"/>
      <c r="F93" s="10"/>
      <c r="G93" s="10" t="n">
        <v>4.83</v>
      </c>
      <c r="H93" s="10" t="n">
        <v>4.83</v>
      </c>
      <c r="I93" s="11" t="s">
        <v>3225</v>
      </c>
      <c r="J93" s="10" t="n">
        <f aca="false">H93*3</f>
        <v>14.49</v>
      </c>
      <c r="K93" s="18"/>
    </row>
    <row r="94" s="15" customFormat="true" ht="16" hidden="false" customHeight="true" outlineLevel="0" collapsed="false">
      <c r="A94" s="10" t="n">
        <v>90</v>
      </c>
      <c r="B94" s="11" t="s">
        <v>3137</v>
      </c>
      <c r="C94" s="56" t="s">
        <v>3228</v>
      </c>
      <c r="D94" s="61" t="s">
        <v>57</v>
      </c>
      <c r="E94" s="60"/>
      <c r="F94" s="10"/>
      <c r="G94" s="10" t="n">
        <v>3.88</v>
      </c>
      <c r="H94" s="10" t="n">
        <v>3.88</v>
      </c>
      <c r="I94" s="11" t="s">
        <v>3225</v>
      </c>
      <c r="J94" s="10" t="n">
        <f aca="false">H94*3</f>
        <v>11.64</v>
      </c>
      <c r="K94" s="18"/>
    </row>
    <row r="95" s="15" customFormat="true" ht="16" hidden="false" customHeight="true" outlineLevel="0" collapsed="false">
      <c r="A95" s="10" t="n">
        <v>91</v>
      </c>
      <c r="B95" s="11" t="s">
        <v>3137</v>
      </c>
      <c r="C95" s="56" t="s">
        <v>3229</v>
      </c>
      <c r="D95" s="61" t="s">
        <v>26</v>
      </c>
      <c r="E95" s="60"/>
      <c r="F95" s="10"/>
      <c r="G95" s="10" t="n">
        <v>4.83</v>
      </c>
      <c r="H95" s="10" t="n">
        <v>4.83</v>
      </c>
      <c r="I95" s="11" t="s">
        <v>3225</v>
      </c>
      <c r="J95" s="10" t="n">
        <f aca="false">H95*3</f>
        <v>14.49</v>
      </c>
      <c r="K95" s="18"/>
    </row>
    <row r="96" s="15" customFormat="true" ht="16" hidden="false" customHeight="true" outlineLevel="0" collapsed="false">
      <c r="A96" s="10" t="n">
        <v>92</v>
      </c>
      <c r="B96" s="11" t="s">
        <v>3137</v>
      </c>
      <c r="C96" s="56" t="s">
        <v>3230</v>
      </c>
      <c r="D96" s="61" t="s">
        <v>42</v>
      </c>
      <c r="E96" s="60"/>
      <c r="F96" s="10"/>
      <c r="G96" s="10" t="n">
        <v>4.83</v>
      </c>
      <c r="H96" s="10" t="n">
        <v>4.83</v>
      </c>
      <c r="I96" s="11" t="s">
        <v>3225</v>
      </c>
      <c r="J96" s="10" t="n">
        <f aca="false">H96*3</f>
        <v>14.49</v>
      </c>
      <c r="K96" s="18"/>
    </row>
    <row r="97" s="15" customFormat="true" ht="16" hidden="false" customHeight="true" outlineLevel="0" collapsed="false">
      <c r="A97" s="10" t="n">
        <v>93</v>
      </c>
      <c r="B97" s="11" t="s">
        <v>3137</v>
      </c>
      <c r="C97" s="56" t="s">
        <v>3231</v>
      </c>
      <c r="D97" s="61" t="s">
        <v>40</v>
      </c>
      <c r="E97" s="60"/>
      <c r="F97" s="10"/>
      <c r="G97" s="10" t="n">
        <v>3.43</v>
      </c>
      <c r="H97" s="10" t="n">
        <v>3.43</v>
      </c>
      <c r="I97" s="11" t="s">
        <v>3225</v>
      </c>
      <c r="J97" s="10" t="n">
        <f aca="false">H97*3</f>
        <v>10.29</v>
      </c>
      <c r="K97" s="18"/>
    </row>
    <row r="98" s="15" customFormat="true" ht="16" hidden="false" customHeight="true" outlineLevel="0" collapsed="false">
      <c r="A98" s="10" t="n">
        <v>94</v>
      </c>
      <c r="B98" s="11" t="s">
        <v>3137</v>
      </c>
      <c r="C98" s="56" t="s">
        <v>3232</v>
      </c>
      <c r="D98" s="61" t="s">
        <v>22</v>
      </c>
      <c r="E98" s="60"/>
      <c r="F98" s="10"/>
      <c r="G98" s="10" t="n">
        <v>2.96</v>
      </c>
      <c r="H98" s="10" t="n">
        <v>2.96</v>
      </c>
      <c r="I98" s="11" t="s">
        <v>3225</v>
      </c>
      <c r="J98" s="10" t="n">
        <f aca="false">H98*3</f>
        <v>8.88</v>
      </c>
      <c r="K98" s="18"/>
    </row>
    <row r="99" s="15" customFormat="true" ht="16" hidden="false" customHeight="true" outlineLevel="0" collapsed="false">
      <c r="A99" s="10" t="n">
        <v>95</v>
      </c>
      <c r="B99" s="11" t="s">
        <v>3137</v>
      </c>
      <c r="C99" s="56" t="s">
        <v>3233</v>
      </c>
      <c r="D99" s="61" t="s">
        <v>20</v>
      </c>
      <c r="E99" s="60"/>
      <c r="F99" s="10"/>
      <c r="G99" s="10" t="n">
        <v>2.97</v>
      </c>
      <c r="H99" s="10" t="n">
        <v>2.97</v>
      </c>
      <c r="I99" s="11" t="s">
        <v>3225</v>
      </c>
      <c r="J99" s="10" t="n">
        <f aca="false">H99*3</f>
        <v>8.91</v>
      </c>
      <c r="K99" s="18"/>
    </row>
    <row r="100" s="15" customFormat="true" ht="16" hidden="false" customHeight="true" outlineLevel="0" collapsed="false">
      <c r="A100" s="10" t="n">
        <v>96</v>
      </c>
      <c r="B100" s="11" t="s">
        <v>3137</v>
      </c>
      <c r="C100" s="56" t="s">
        <v>444</v>
      </c>
      <c r="D100" s="61" t="s">
        <v>26</v>
      </c>
      <c r="E100" s="60"/>
      <c r="F100" s="10"/>
      <c r="G100" s="10" t="n">
        <v>4.84</v>
      </c>
      <c r="H100" s="10" t="n">
        <v>4.84</v>
      </c>
      <c r="I100" s="11" t="s">
        <v>3225</v>
      </c>
      <c r="J100" s="10" t="n">
        <f aca="false">H100*3</f>
        <v>14.52</v>
      </c>
      <c r="K100" s="18"/>
    </row>
    <row r="101" s="15" customFormat="true" ht="16" hidden="false" customHeight="true" outlineLevel="0" collapsed="false">
      <c r="A101" s="10" t="n">
        <v>97</v>
      </c>
      <c r="B101" s="11" t="s">
        <v>3137</v>
      </c>
      <c r="C101" s="56" t="s">
        <v>3234</v>
      </c>
      <c r="D101" s="61" t="s">
        <v>71</v>
      </c>
      <c r="E101" s="60"/>
      <c r="F101" s="10"/>
      <c r="G101" s="10" t="n">
        <v>2.97</v>
      </c>
      <c r="H101" s="10" t="n">
        <v>2.97</v>
      </c>
      <c r="I101" s="11" t="s">
        <v>3225</v>
      </c>
      <c r="J101" s="10" t="n">
        <f aca="false">H101*3</f>
        <v>8.91</v>
      </c>
      <c r="K101" s="18"/>
    </row>
    <row r="102" s="15" customFormat="true" ht="16" hidden="false" customHeight="true" outlineLevel="0" collapsed="false">
      <c r="A102" s="10" t="n">
        <v>98</v>
      </c>
      <c r="B102" s="11" t="s">
        <v>3137</v>
      </c>
      <c r="C102" s="56" t="s">
        <v>3235</v>
      </c>
      <c r="D102" s="61" t="s">
        <v>63</v>
      </c>
      <c r="E102" s="60"/>
      <c r="F102" s="10"/>
      <c r="G102" s="10" t="n">
        <v>3.89</v>
      </c>
      <c r="H102" s="10" t="n">
        <v>3.89</v>
      </c>
      <c r="I102" s="11" t="s">
        <v>3225</v>
      </c>
      <c r="J102" s="10" t="n">
        <f aca="false">H102*3</f>
        <v>11.67</v>
      </c>
      <c r="K102" s="18"/>
    </row>
    <row r="103" s="15" customFormat="true" ht="16" hidden="false" customHeight="true" outlineLevel="0" collapsed="false">
      <c r="A103" s="10" t="n">
        <v>99</v>
      </c>
      <c r="B103" s="11" t="s">
        <v>3137</v>
      </c>
      <c r="C103" s="56" t="s">
        <v>3236</v>
      </c>
      <c r="D103" s="61" t="s">
        <v>44</v>
      </c>
      <c r="E103" s="60"/>
      <c r="F103" s="10"/>
      <c r="G103" s="10" t="n">
        <v>2.97</v>
      </c>
      <c r="H103" s="10" t="n">
        <v>2.97</v>
      </c>
      <c r="I103" s="11" t="s">
        <v>3225</v>
      </c>
      <c r="J103" s="10" t="n">
        <f aca="false">H103*3</f>
        <v>8.91</v>
      </c>
      <c r="K103" s="18"/>
    </row>
    <row r="104" s="15" customFormat="true" ht="16" hidden="false" customHeight="true" outlineLevel="0" collapsed="false">
      <c r="A104" s="10" t="n">
        <v>100</v>
      </c>
      <c r="B104" s="11" t="s">
        <v>3137</v>
      </c>
      <c r="C104" s="56" t="s">
        <v>3237</v>
      </c>
      <c r="D104" s="61" t="s">
        <v>214</v>
      </c>
      <c r="E104" s="60"/>
      <c r="F104" s="10"/>
      <c r="G104" s="10" t="n">
        <v>2.97</v>
      </c>
      <c r="H104" s="10" t="n">
        <v>2.97</v>
      </c>
      <c r="I104" s="11" t="s">
        <v>3225</v>
      </c>
      <c r="J104" s="10" t="n">
        <f aca="false">H104*3</f>
        <v>8.91</v>
      </c>
      <c r="K104" s="18"/>
    </row>
    <row r="105" s="15" customFormat="true" ht="16" hidden="false" customHeight="true" outlineLevel="0" collapsed="false">
      <c r="A105" s="10" t="n">
        <v>101</v>
      </c>
      <c r="B105" s="11" t="s">
        <v>3137</v>
      </c>
      <c r="C105" s="56" t="s">
        <v>3238</v>
      </c>
      <c r="D105" s="61" t="s">
        <v>42</v>
      </c>
      <c r="E105" s="60"/>
      <c r="F105" s="10"/>
      <c r="G105" s="10" t="n">
        <v>2.97</v>
      </c>
      <c r="H105" s="10" t="n">
        <v>2.97</v>
      </c>
      <c r="I105" s="11" t="s">
        <v>3225</v>
      </c>
      <c r="J105" s="10" t="n">
        <f aca="false">H105*3</f>
        <v>8.91</v>
      </c>
      <c r="K105" s="18"/>
    </row>
    <row r="106" s="15" customFormat="true" ht="16" hidden="false" customHeight="true" outlineLevel="0" collapsed="false">
      <c r="A106" s="10" t="n">
        <v>102</v>
      </c>
      <c r="B106" s="11" t="s">
        <v>3137</v>
      </c>
      <c r="C106" s="56" t="s">
        <v>3239</v>
      </c>
      <c r="D106" s="61" t="s">
        <v>40</v>
      </c>
      <c r="E106" s="60"/>
      <c r="F106" s="10"/>
      <c r="G106" s="10" t="n">
        <v>2.97</v>
      </c>
      <c r="H106" s="10" t="n">
        <v>2.97</v>
      </c>
      <c r="I106" s="11" t="s">
        <v>3225</v>
      </c>
      <c r="J106" s="10" t="n">
        <f aca="false">H106*3</f>
        <v>8.91</v>
      </c>
      <c r="K106" s="18"/>
    </row>
    <row r="107" s="15" customFormat="true" ht="16" hidden="false" customHeight="true" outlineLevel="0" collapsed="false">
      <c r="A107" s="10" t="n">
        <v>103</v>
      </c>
      <c r="B107" s="11" t="s">
        <v>3137</v>
      </c>
      <c r="C107" s="56" t="s">
        <v>3240</v>
      </c>
      <c r="D107" s="61" t="s">
        <v>40</v>
      </c>
      <c r="E107" s="60"/>
      <c r="F107" s="10"/>
      <c r="G107" s="10" t="n">
        <v>1.01</v>
      </c>
      <c r="H107" s="10" t="n">
        <v>1.01</v>
      </c>
      <c r="I107" s="11" t="s">
        <v>3225</v>
      </c>
      <c r="J107" s="10" t="n">
        <f aca="false">H107*3</f>
        <v>3.03</v>
      </c>
      <c r="K107" s="18"/>
    </row>
    <row r="108" s="15" customFormat="true" ht="16" hidden="false" customHeight="true" outlineLevel="0" collapsed="false">
      <c r="A108" s="10" t="n">
        <v>104</v>
      </c>
      <c r="B108" s="11" t="s">
        <v>3137</v>
      </c>
      <c r="C108" s="56" t="s">
        <v>3241</v>
      </c>
      <c r="D108" s="61" t="s">
        <v>83</v>
      </c>
      <c r="E108" s="60"/>
      <c r="F108" s="10"/>
      <c r="G108" s="10" t="n">
        <v>2.97</v>
      </c>
      <c r="H108" s="10" t="n">
        <v>2.97</v>
      </c>
      <c r="I108" s="11" t="s">
        <v>3225</v>
      </c>
      <c r="J108" s="10" t="n">
        <f aca="false">H108*3</f>
        <v>8.91</v>
      </c>
      <c r="K108" s="18"/>
    </row>
    <row r="109" s="15" customFormat="true" ht="16" hidden="false" customHeight="true" outlineLevel="0" collapsed="false">
      <c r="A109" s="10" t="n">
        <v>105</v>
      </c>
      <c r="B109" s="11" t="s">
        <v>3137</v>
      </c>
      <c r="C109" s="56" t="s">
        <v>3242</v>
      </c>
      <c r="D109" s="61" t="s">
        <v>42</v>
      </c>
      <c r="E109" s="60"/>
      <c r="F109" s="10"/>
      <c r="G109" s="10" t="n">
        <v>2.98</v>
      </c>
      <c r="H109" s="10" t="n">
        <v>2.98</v>
      </c>
      <c r="I109" s="11" t="s">
        <v>3225</v>
      </c>
      <c r="J109" s="10" t="n">
        <f aca="false">H109*3</f>
        <v>8.94</v>
      </c>
      <c r="K109" s="18"/>
    </row>
    <row r="110" s="15" customFormat="true" ht="16" hidden="false" customHeight="true" outlineLevel="0" collapsed="false">
      <c r="A110" s="10" t="n">
        <v>106</v>
      </c>
      <c r="B110" s="11" t="s">
        <v>3137</v>
      </c>
      <c r="C110" s="56" t="s">
        <v>3243</v>
      </c>
      <c r="D110" s="61" t="s">
        <v>51</v>
      </c>
      <c r="E110" s="60"/>
      <c r="F110" s="10"/>
      <c r="G110" s="10" t="n">
        <v>5.88</v>
      </c>
      <c r="H110" s="10" t="n">
        <v>5.88</v>
      </c>
      <c r="I110" s="11" t="s">
        <v>3225</v>
      </c>
      <c r="J110" s="10" t="n">
        <f aca="false">H110*3</f>
        <v>17.64</v>
      </c>
      <c r="K110" s="18"/>
    </row>
    <row r="111" s="15" customFormat="true" ht="16" hidden="false" customHeight="true" outlineLevel="0" collapsed="false">
      <c r="A111" s="10" t="n">
        <v>107</v>
      </c>
      <c r="B111" s="11" t="s">
        <v>3137</v>
      </c>
      <c r="C111" s="56" t="s">
        <v>3244</v>
      </c>
      <c r="D111" s="61" t="s">
        <v>26</v>
      </c>
      <c r="E111" s="60"/>
      <c r="F111" s="10"/>
      <c r="G111" s="10" t="n">
        <v>2.29</v>
      </c>
      <c r="H111" s="10" t="n">
        <v>2.29</v>
      </c>
      <c r="I111" s="11" t="s">
        <v>3225</v>
      </c>
      <c r="J111" s="10" t="n">
        <f aca="false">H111*3</f>
        <v>6.87</v>
      </c>
      <c r="K111" s="18"/>
    </row>
    <row r="112" s="15" customFormat="true" ht="16" hidden="false" customHeight="true" outlineLevel="0" collapsed="false">
      <c r="A112" s="10" t="n">
        <v>108</v>
      </c>
      <c r="B112" s="11" t="s">
        <v>3137</v>
      </c>
      <c r="C112" s="56" t="s">
        <v>3245</v>
      </c>
      <c r="D112" s="61" t="s">
        <v>37</v>
      </c>
      <c r="E112" s="60"/>
      <c r="F112" s="10"/>
      <c r="G112" s="10" t="n">
        <v>2.98</v>
      </c>
      <c r="H112" s="10" t="n">
        <v>2.98</v>
      </c>
      <c r="I112" s="11" t="s">
        <v>3225</v>
      </c>
      <c r="J112" s="10" t="n">
        <f aca="false">H112*3</f>
        <v>8.94</v>
      </c>
      <c r="K112" s="18"/>
    </row>
    <row r="113" s="15" customFormat="true" ht="16" hidden="false" customHeight="true" outlineLevel="0" collapsed="false">
      <c r="A113" s="10" t="n">
        <v>109</v>
      </c>
      <c r="B113" s="11" t="s">
        <v>3137</v>
      </c>
      <c r="C113" s="56" t="s">
        <v>3246</v>
      </c>
      <c r="D113" s="61" t="s">
        <v>51</v>
      </c>
      <c r="E113" s="60"/>
      <c r="F113" s="10"/>
      <c r="G113" s="10" t="n">
        <v>2.55</v>
      </c>
      <c r="H113" s="10" t="n">
        <v>2.55</v>
      </c>
      <c r="I113" s="11" t="s">
        <v>3225</v>
      </c>
      <c r="J113" s="10" t="n">
        <f aca="false">H113*3</f>
        <v>7.65</v>
      </c>
      <c r="K113" s="18"/>
    </row>
    <row r="114" s="15" customFormat="true" ht="16" hidden="false" customHeight="true" outlineLevel="0" collapsed="false">
      <c r="A114" s="10" t="n">
        <v>110</v>
      </c>
      <c r="B114" s="11" t="s">
        <v>3137</v>
      </c>
      <c r="C114" s="56" t="s">
        <v>3247</v>
      </c>
      <c r="D114" s="61" t="s">
        <v>26</v>
      </c>
      <c r="E114" s="60"/>
      <c r="F114" s="10"/>
      <c r="G114" s="10" t="n">
        <v>2.98</v>
      </c>
      <c r="H114" s="10" t="n">
        <v>2.98</v>
      </c>
      <c r="I114" s="11" t="s">
        <v>3225</v>
      </c>
      <c r="J114" s="10" t="n">
        <f aca="false">H114*3</f>
        <v>8.94</v>
      </c>
      <c r="K114" s="18"/>
    </row>
    <row r="115" s="15" customFormat="true" ht="16" hidden="false" customHeight="true" outlineLevel="0" collapsed="false">
      <c r="A115" s="10" t="n">
        <v>111</v>
      </c>
      <c r="B115" s="11" t="s">
        <v>3137</v>
      </c>
      <c r="C115" s="56" t="s">
        <v>3248</v>
      </c>
      <c r="D115" s="61" t="s">
        <v>1135</v>
      </c>
      <c r="E115" s="60"/>
      <c r="F115" s="10"/>
      <c r="G115" s="10" t="n">
        <v>1.55</v>
      </c>
      <c r="H115" s="10" t="n">
        <v>1.55</v>
      </c>
      <c r="I115" s="11" t="s">
        <v>3225</v>
      </c>
      <c r="J115" s="10" t="n">
        <f aca="false">H115*3</f>
        <v>4.65</v>
      </c>
      <c r="K115" s="18"/>
    </row>
    <row r="116" s="15" customFormat="true" ht="16" hidden="false" customHeight="true" outlineLevel="0" collapsed="false">
      <c r="A116" s="10" t="n">
        <v>112</v>
      </c>
      <c r="B116" s="11" t="s">
        <v>3137</v>
      </c>
      <c r="C116" s="56" t="s">
        <v>3249</v>
      </c>
      <c r="D116" s="61" t="s">
        <v>20</v>
      </c>
      <c r="E116" s="60"/>
      <c r="F116" s="10"/>
      <c r="G116" s="10" t="n">
        <v>2.29</v>
      </c>
      <c r="H116" s="10" t="n">
        <v>2.29</v>
      </c>
      <c r="I116" s="11" t="s">
        <v>3225</v>
      </c>
      <c r="J116" s="10" t="n">
        <f aca="false">H116*3</f>
        <v>6.87</v>
      </c>
      <c r="K116" s="18"/>
    </row>
    <row r="117" s="15" customFormat="true" ht="16" hidden="false" customHeight="true" outlineLevel="0" collapsed="false">
      <c r="A117" s="10" t="n">
        <v>113</v>
      </c>
      <c r="B117" s="11" t="s">
        <v>3137</v>
      </c>
      <c r="C117" s="56" t="s">
        <v>3250</v>
      </c>
      <c r="D117" s="61" t="s">
        <v>42</v>
      </c>
      <c r="E117" s="60"/>
      <c r="F117" s="10"/>
      <c r="G117" s="10" t="n">
        <v>5.88</v>
      </c>
      <c r="H117" s="10" t="n">
        <v>5.88</v>
      </c>
      <c r="I117" s="11" t="s">
        <v>3225</v>
      </c>
      <c r="J117" s="10" t="n">
        <f aca="false">H117*3</f>
        <v>17.64</v>
      </c>
      <c r="K117" s="18"/>
    </row>
    <row r="118" s="15" customFormat="true" ht="16" hidden="false" customHeight="true" outlineLevel="0" collapsed="false">
      <c r="A118" s="10" t="n">
        <v>114</v>
      </c>
      <c r="B118" s="11" t="s">
        <v>3137</v>
      </c>
      <c r="C118" s="56" t="s">
        <v>3251</v>
      </c>
      <c r="D118" s="61" t="s">
        <v>20</v>
      </c>
      <c r="E118" s="60"/>
      <c r="F118" s="10"/>
      <c r="G118" s="10" t="n">
        <v>2.55</v>
      </c>
      <c r="H118" s="10" t="n">
        <v>2.55</v>
      </c>
      <c r="I118" s="11" t="s">
        <v>3225</v>
      </c>
      <c r="J118" s="10" t="n">
        <f aca="false">H118*3</f>
        <v>7.65</v>
      </c>
      <c r="K118" s="18"/>
    </row>
    <row r="119" s="15" customFormat="true" ht="16" hidden="false" customHeight="true" outlineLevel="0" collapsed="false">
      <c r="A119" s="10" t="n">
        <v>115</v>
      </c>
      <c r="B119" s="11" t="s">
        <v>3137</v>
      </c>
      <c r="C119" s="56" t="s">
        <v>3252</v>
      </c>
      <c r="D119" s="61" t="s">
        <v>42</v>
      </c>
      <c r="E119" s="60"/>
      <c r="F119" s="10"/>
      <c r="G119" s="10" t="n">
        <v>2.98</v>
      </c>
      <c r="H119" s="10" t="n">
        <v>2.98</v>
      </c>
      <c r="I119" s="11" t="s">
        <v>3225</v>
      </c>
      <c r="J119" s="10" t="n">
        <f aca="false">H119*3</f>
        <v>8.94</v>
      </c>
      <c r="K119" s="18"/>
    </row>
    <row r="120" s="15" customFormat="true" ht="16" hidden="false" customHeight="true" outlineLevel="0" collapsed="false">
      <c r="A120" s="10" t="n">
        <v>116</v>
      </c>
      <c r="B120" s="11" t="s">
        <v>3137</v>
      </c>
      <c r="C120" s="56" t="s">
        <v>3253</v>
      </c>
      <c r="D120" s="61" t="s">
        <v>51</v>
      </c>
      <c r="E120" s="60"/>
      <c r="F120" s="10"/>
      <c r="G120" s="10" t="n">
        <v>3.67</v>
      </c>
      <c r="H120" s="10" t="n">
        <v>3.67</v>
      </c>
      <c r="I120" s="11" t="s">
        <v>3225</v>
      </c>
      <c r="J120" s="10" t="n">
        <f aca="false">H120*3</f>
        <v>11.01</v>
      </c>
      <c r="K120" s="18"/>
    </row>
    <row r="121" s="15" customFormat="true" ht="16" hidden="false" customHeight="true" outlineLevel="0" collapsed="false">
      <c r="A121" s="10" t="n">
        <v>117</v>
      </c>
      <c r="B121" s="11" t="s">
        <v>3137</v>
      </c>
      <c r="C121" s="56" t="s">
        <v>3254</v>
      </c>
      <c r="D121" s="61" t="s">
        <v>44</v>
      </c>
      <c r="E121" s="60"/>
      <c r="F121" s="10"/>
      <c r="G121" s="10" t="n">
        <v>2.98</v>
      </c>
      <c r="H121" s="10" t="n">
        <v>2.98</v>
      </c>
      <c r="I121" s="11" t="s">
        <v>3225</v>
      </c>
      <c r="J121" s="10" t="n">
        <f aca="false">H121*3</f>
        <v>8.94</v>
      </c>
      <c r="K121" s="18"/>
    </row>
    <row r="122" s="15" customFormat="true" ht="16" hidden="false" customHeight="true" outlineLevel="0" collapsed="false">
      <c r="A122" s="10" t="n">
        <v>118</v>
      </c>
      <c r="B122" s="11" t="s">
        <v>3137</v>
      </c>
      <c r="C122" s="56" t="s">
        <v>3255</v>
      </c>
      <c r="D122" s="61" t="s">
        <v>20</v>
      </c>
      <c r="E122" s="60"/>
      <c r="F122" s="10"/>
      <c r="G122" s="10" t="n">
        <v>3.8</v>
      </c>
      <c r="H122" s="10" t="n">
        <v>3.8</v>
      </c>
      <c r="I122" s="11" t="s">
        <v>3225</v>
      </c>
      <c r="J122" s="10" t="n">
        <f aca="false">H122*3</f>
        <v>11.4</v>
      </c>
      <c r="K122" s="18"/>
    </row>
    <row r="123" s="15" customFormat="true" ht="16" hidden="false" customHeight="true" outlineLevel="0" collapsed="false">
      <c r="A123" s="10" t="n">
        <v>119</v>
      </c>
      <c r="B123" s="11" t="s">
        <v>3137</v>
      </c>
      <c r="C123" s="56" t="s">
        <v>3256</v>
      </c>
      <c r="D123" s="61" t="s">
        <v>384</v>
      </c>
      <c r="E123" s="60"/>
      <c r="F123" s="10"/>
      <c r="G123" s="10" t="n">
        <v>2.29</v>
      </c>
      <c r="H123" s="10" t="n">
        <v>2.29</v>
      </c>
      <c r="I123" s="11" t="s">
        <v>3225</v>
      </c>
      <c r="J123" s="10" t="n">
        <f aca="false">H123*3</f>
        <v>6.87</v>
      </c>
      <c r="K123" s="18"/>
    </row>
    <row r="124" s="15" customFormat="true" ht="16" hidden="false" customHeight="true" outlineLevel="0" collapsed="false">
      <c r="A124" s="10" t="n">
        <v>120</v>
      </c>
      <c r="B124" s="11" t="s">
        <v>3137</v>
      </c>
      <c r="C124" s="56" t="s">
        <v>3257</v>
      </c>
      <c r="D124" s="61" t="s">
        <v>51</v>
      </c>
      <c r="E124" s="60"/>
      <c r="F124" s="10"/>
      <c r="G124" s="10" t="n">
        <v>1.55</v>
      </c>
      <c r="H124" s="10" t="n">
        <v>1.55</v>
      </c>
      <c r="I124" s="11" t="s">
        <v>3225</v>
      </c>
      <c r="J124" s="10" t="n">
        <f aca="false">H124*3</f>
        <v>4.65</v>
      </c>
      <c r="K124" s="18"/>
    </row>
    <row r="125" s="15" customFormat="true" ht="16" hidden="false" customHeight="true" outlineLevel="0" collapsed="false">
      <c r="A125" s="10" t="n">
        <v>121</v>
      </c>
      <c r="B125" s="11" t="s">
        <v>3137</v>
      </c>
      <c r="C125" s="56" t="s">
        <v>3258</v>
      </c>
      <c r="D125" s="61" t="s">
        <v>26</v>
      </c>
      <c r="E125" s="60"/>
      <c r="F125" s="10"/>
      <c r="G125" s="10" t="n">
        <v>2.98</v>
      </c>
      <c r="H125" s="10" t="n">
        <v>2.98</v>
      </c>
      <c r="I125" s="11" t="s">
        <v>3225</v>
      </c>
      <c r="J125" s="10" t="n">
        <f aca="false">H125*3</f>
        <v>8.94</v>
      </c>
      <c r="K125" s="18"/>
    </row>
    <row r="126" s="15" customFormat="true" ht="16" hidden="false" customHeight="true" outlineLevel="0" collapsed="false">
      <c r="A126" s="10" t="n">
        <v>122</v>
      </c>
      <c r="B126" s="11" t="s">
        <v>3137</v>
      </c>
      <c r="C126" s="56" t="s">
        <v>3259</v>
      </c>
      <c r="D126" s="61" t="s">
        <v>26</v>
      </c>
      <c r="E126" s="60"/>
      <c r="F126" s="10"/>
      <c r="G126" s="10" t="n">
        <v>2.29</v>
      </c>
      <c r="H126" s="10" t="n">
        <v>2.29</v>
      </c>
      <c r="I126" s="11" t="s">
        <v>3225</v>
      </c>
      <c r="J126" s="10" t="n">
        <f aca="false">H126*3</f>
        <v>6.87</v>
      </c>
      <c r="K126" s="18"/>
    </row>
    <row r="127" s="15" customFormat="true" ht="16" hidden="false" customHeight="true" outlineLevel="0" collapsed="false">
      <c r="A127" s="10" t="n">
        <v>123</v>
      </c>
      <c r="B127" s="11" t="s">
        <v>3137</v>
      </c>
      <c r="C127" s="56" t="s">
        <v>3260</v>
      </c>
      <c r="D127" s="61" t="s">
        <v>20</v>
      </c>
      <c r="E127" s="60"/>
      <c r="F127" s="10"/>
      <c r="G127" s="10" t="n">
        <v>2.29</v>
      </c>
      <c r="H127" s="10" t="n">
        <v>2.29</v>
      </c>
      <c r="I127" s="11" t="s">
        <v>3225</v>
      </c>
      <c r="J127" s="10" t="n">
        <f aca="false">H127*3</f>
        <v>6.87</v>
      </c>
      <c r="K127" s="18"/>
    </row>
    <row r="128" s="15" customFormat="true" ht="16" hidden="false" customHeight="true" outlineLevel="0" collapsed="false">
      <c r="A128" s="10" t="n">
        <v>124</v>
      </c>
      <c r="B128" s="11" t="s">
        <v>3137</v>
      </c>
      <c r="C128" s="56" t="s">
        <v>3261</v>
      </c>
      <c r="D128" s="61" t="s">
        <v>28</v>
      </c>
      <c r="E128" s="60"/>
      <c r="F128" s="10"/>
      <c r="G128" s="10" t="n">
        <v>4.44</v>
      </c>
      <c r="H128" s="10" t="n">
        <v>4.44</v>
      </c>
      <c r="I128" s="11" t="s">
        <v>3225</v>
      </c>
      <c r="J128" s="10" t="n">
        <f aca="false">H128*3</f>
        <v>13.32</v>
      </c>
      <c r="K128" s="18"/>
    </row>
    <row r="129" s="15" customFormat="true" ht="16" hidden="false" customHeight="true" outlineLevel="0" collapsed="false">
      <c r="A129" s="10" t="n">
        <v>125</v>
      </c>
      <c r="B129" s="11" t="s">
        <v>3137</v>
      </c>
      <c r="C129" s="56" t="s">
        <v>3262</v>
      </c>
      <c r="D129" s="61" t="s">
        <v>44</v>
      </c>
      <c r="E129" s="60"/>
      <c r="F129" s="10"/>
      <c r="G129" s="10" t="n">
        <v>2.29</v>
      </c>
      <c r="H129" s="10" t="n">
        <v>2.29</v>
      </c>
      <c r="I129" s="11" t="s">
        <v>3225</v>
      </c>
      <c r="J129" s="10" t="n">
        <f aca="false">H129*3</f>
        <v>6.87</v>
      </c>
      <c r="K129" s="18"/>
    </row>
    <row r="130" s="15" customFormat="true" ht="16" hidden="false" customHeight="true" outlineLevel="0" collapsed="false">
      <c r="A130" s="10" t="n">
        <v>126</v>
      </c>
      <c r="B130" s="11" t="s">
        <v>3137</v>
      </c>
      <c r="C130" s="56" t="s">
        <v>3263</v>
      </c>
      <c r="D130" s="61" t="s">
        <v>63</v>
      </c>
      <c r="E130" s="60"/>
      <c r="F130" s="10"/>
      <c r="G130" s="10" t="n">
        <v>2.29</v>
      </c>
      <c r="H130" s="10" t="n">
        <v>2.29</v>
      </c>
      <c r="I130" s="11" t="s">
        <v>3225</v>
      </c>
      <c r="J130" s="10" t="n">
        <f aca="false">H130*3</f>
        <v>6.87</v>
      </c>
      <c r="K130" s="18"/>
    </row>
    <row r="131" s="15" customFormat="true" ht="16" hidden="false" customHeight="true" outlineLevel="0" collapsed="false">
      <c r="A131" s="10" t="n">
        <v>127</v>
      </c>
      <c r="B131" s="11" t="s">
        <v>3137</v>
      </c>
      <c r="C131" s="56" t="s">
        <v>3264</v>
      </c>
      <c r="D131" s="61" t="s">
        <v>40</v>
      </c>
      <c r="E131" s="60"/>
      <c r="F131" s="10"/>
      <c r="G131" s="10" t="n">
        <v>4.44</v>
      </c>
      <c r="H131" s="10" t="n">
        <v>4.44</v>
      </c>
      <c r="I131" s="11" t="s">
        <v>3225</v>
      </c>
      <c r="J131" s="10" t="n">
        <f aca="false">H131*3</f>
        <v>13.32</v>
      </c>
      <c r="K131" s="18"/>
    </row>
    <row r="132" s="15" customFormat="true" ht="16" hidden="false" customHeight="true" outlineLevel="0" collapsed="false">
      <c r="A132" s="10" t="n">
        <v>128</v>
      </c>
      <c r="B132" s="11" t="s">
        <v>3137</v>
      </c>
      <c r="C132" s="56" t="s">
        <v>3265</v>
      </c>
      <c r="D132" s="61" t="s">
        <v>83</v>
      </c>
      <c r="E132" s="60"/>
      <c r="F132" s="10"/>
      <c r="G132" s="10" t="n">
        <v>2.55</v>
      </c>
      <c r="H132" s="10" t="n">
        <v>2.55</v>
      </c>
      <c r="I132" s="11" t="s">
        <v>3225</v>
      </c>
      <c r="J132" s="10" t="n">
        <f aca="false">H132*3</f>
        <v>7.65</v>
      </c>
      <c r="K132" s="18"/>
    </row>
    <row r="133" s="15" customFormat="true" ht="16" hidden="false" customHeight="true" outlineLevel="0" collapsed="false">
      <c r="A133" s="10" t="n">
        <v>129</v>
      </c>
      <c r="B133" s="11" t="s">
        <v>3137</v>
      </c>
      <c r="C133" s="56" t="s">
        <v>3266</v>
      </c>
      <c r="D133" s="61" t="s">
        <v>20</v>
      </c>
      <c r="E133" s="60"/>
      <c r="F133" s="10"/>
      <c r="G133" s="10" t="n">
        <v>3.67</v>
      </c>
      <c r="H133" s="10" t="n">
        <v>3.67</v>
      </c>
      <c r="I133" s="11" t="s">
        <v>3225</v>
      </c>
      <c r="J133" s="10" t="n">
        <f aca="false">H133*3</f>
        <v>11.01</v>
      </c>
      <c r="K133" s="18"/>
    </row>
    <row r="134" s="15" customFormat="true" ht="16" hidden="false" customHeight="true" outlineLevel="0" collapsed="false">
      <c r="A134" s="10" t="n">
        <v>130</v>
      </c>
      <c r="B134" s="11" t="s">
        <v>3137</v>
      </c>
      <c r="C134" s="56" t="s">
        <v>3138</v>
      </c>
      <c r="D134" s="61" t="s">
        <v>15</v>
      </c>
      <c r="E134" s="60"/>
      <c r="F134" s="10"/>
      <c r="G134" s="10" t="n">
        <v>2.29</v>
      </c>
      <c r="H134" s="10" t="n">
        <v>2.29</v>
      </c>
      <c r="I134" s="11" t="s">
        <v>3225</v>
      </c>
      <c r="J134" s="10" t="n">
        <f aca="false">H134*3</f>
        <v>6.87</v>
      </c>
      <c r="K134" s="18"/>
    </row>
    <row r="135" s="15" customFormat="true" ht="16" hidden="false" customHeight="true" outlineLevel="0" collapsed="false">
      <c r="A135" s="10" t="n">
        <v>131</v>
      </c>
      <c r="B135" s="11" t="s">
        <v>3137</v>
      </c>
      <c r="C135" s="56" t="s">
        <v>3267</v>
      </c>
      <c r="D135" s="61" t="s">
        <v>30</v>
      </c>
      <c r="E135" s="60"/>
      <c r="F135" s="10"/>
      <c r="G135" s="10" t="n">
        <v>4.44</v>
      </c>
      <c r="H135" s="10" t="n">
        <v>4.44</v>
      </c>
      <c r="I135" s="11" t="s">
        <v>3225</v>
      </c>
      <c r="J135" s="10" t="n">
        <f aca="false">H135*3</f>
        <v>13.32</v>
      </c>
      <c r="K135" s="18"/>
    </row>
    <row r="136" s="15" customFormat="true" ht="16" hidden="false" customHeight="true" outlineLevel="0" collapsed="false">
      <c r="A136" s="10" t="n">
        <v>132</v>
      </c>
      <c r="B136" s="11" t="s">
        <v>3137</v>
      </c>
      <c r="C136" s="56" t="s">
        <v>3268</v>
      </c>
      <c r="D136" s="61" t="s">
        <v>63</v>
      </c>
      <c r="E136" s="60"/>
      <c r="F136" s="10"/>
      <c r="G136" s="10" t="n">
        <v>3.85</v>
      </c>
      <c r="H136" s="10" t="n">
        <v>3.85</v>
      </c>
      <c r="I136" s="11" t="s">
        <v>3225</v>
      </c>
      <c r="J136" s="10" t="n">
        <f aca="false">H136*3</f>
        <v>11.55</v>
      </c>
      <c r="K136" s="18"/>
    </row>
    <row r="137" s="15" customFormat="true" ht="16" hidden="false" customHeight="true" outlineLevel="0" collapsed="false">
      <c r="A137" s="10" t="n">
        <v>133</v>
      </c>
      <c r="B137" s="11" t="s">
        <v>3137</v>
      </c>
      <c r="C137" s="56" t="s">
        <v>3269</v>
      </c>
      <c r="D137" s="61" t="s">
        <v>42</v>
      </c>
      <c r="E137" s="60"/>
      <c r="F137" s="10"/>
      <c r="G137" s="10" t="n">
        <v>2.36</v>
      </c>
      <c r="H137" s="10" t="n">
        <v>2.36</v>
      </c>
      <c r="I137" s="11" t="s">
        <v>3225</v>
      </c>
      <c r="J137" s="10" t="n">
        <f aca="false">H137*3</f>
        <v>7.08</v>
      </c>
      <c r="K137" s="18"/>
    </row>
    <row r="138" s="15" customFormat="true" ht="16" hidden="false" customHeight="true" outlineLevel="0" collapsed="false">
      <c r="A138" s="10" t="n">
        <v>134</v>
      </c>
      <c r="B138" s="11" t="s">
        <v>3137</v>
      </c>
      <c r="C138" s="56" t="s">
        <v>3270</v>
      </c>
      <c r="D138" s="61" t="s">
        <v>46</v>
      </c>
      <c r="E138" s="60"/>
      <c r="F138" s="10"/>
      <c r="G138" s="10" t="n">
        <v>3.1</v>
      </c>
      <c r="H138" s="10" t="n">
        <v>3.1</v>
      </c>
      <c r="I138" s="11" t="s">
        <v>3225</v>
      </c>
      <c r="J138" s="10" t="n">
        <f aca="false">H138*3</f>
        <v>9.3</v>
      </c>
      <c r="K138" s="18"/>
    </row>
    <row r="139" s="15" customFormat="true" ht="16" hidden="false" customHeight="true" outlineLevel="0" collapsed="false">
      <c r="A139" s="10" t="n">
        <v>135</v>
      </c>
      <c r="B139" s="11" t="s">
        <v>3137</v>
      </c>
      <c r="C139" s="56" t="s">
        <v>3271</v>
      </c>
      <c r="D139" s="61" t="s">
        <v>63</v>
      </c>
      <c r="E139" s="60"/>
      <c r="F139" s="10"/>
      <c r="G139" s="10" t="n">
        <v>2.74</v>
      </c>
      <c r="H139" s="10" t="n">
        <v>2.74</v>
      </c>
      <c r="I139" s="11" t="s">
        <v>3225</v>
      </c>
      <c r="J139" s="10" t="n">
        <f aca="false">H139*3</f>
        <v>8.22</v>
      </c>
      <c r="K139" s="18"/>
    </row>
    <row r="140" s="15" customFormat="true" ht="16" hidden="false" customHeight="true" outlineLevel="0" collapsed="false">
      <c r="A140" s="10" t="n">
        <v>136</v>
      </c>
      <c r="B140" s="11" t="s">
        <v>3137</v>
      </c>
      <c r="C140" s="56" t="s">
        <v>3272</v>
      </c>
      <c r="D140" s="61" t="s">
        <v>44</v>
      </c>
      <c r="E140" s="60"/>
      <c r="F140" s="10"/>
      <c r="G140" s="10" t="n">
        <v>1.63</v>
      </c>
      <c r="H140" s="10" t="n">
        <v>1.63</v>
      </c>
      <c r="I140" s="11" t="s">
        <v>3225</v>
      </c>
      <c r="J140" s="10" t="n">
        <f aca="false">H140*3</f>
        <v>4.89</v>
      </c>
      <c r="K140" s="18"/>
    </row>
    <row r="141" s="15" customFormat="true" ht="16" hidden="false" customHeight="true" outlineLevel="0" collapsed="false">
      <c r="A141" s="10" t="n">
        <v>137</v>
      </c>
      <c r="B141" s="11" t="s">
        <v>3137</v>
      </c>
      <c r="C141" s="56" t="s">
        <v>3273</v>
      </c>
      <c r="D141" s="61" t="s">
        <v>51</v>
      </c>
      <c r="E141" s="60"/>
      <c r="F141" s="10"/>
      <c r="G141" s="10" t="n">
        <v>2.37</v>
      </c>
      <c r="H141" s="10" t="n">
        <v>2.37</v>
      </c>
      <c r="I141" s="11" t="s">
        <v>3225</v>
      </c>
      <c r="J141" s="10" t="n">
        <f aca="false">H141*3</f>
        <v>7.11</v>
      </c>
      <c r="K141" s="18"/>
    </row>
    <row r="142" s="15" customFormat="true" ht="16" hidden="false" customHeight="true" outlineLevel="0" collapsed="false">
      <c r="A142" s="10" t="n">
        <v>138</v>
      </c>
      <c r="B142" s="11" t="s">
        <v>3137</v>
      </c>
      <c r="C142" s="56" t="s">
        <v>3274</v>
      </c>
      <c r="D142" s="61" t="s">
        <v>15</v>
      </c>
      <c r="E142" s="60"/>
      <c r="F142" s="10"/>
      <c r="G142" s="10" t="n">
        <v>2.37</v>
      </c>
      <c r="H142" s="10" t="n">
        <v>2.37</v>
      </c>
      <c r="I142" s="11" t="s">
        <v>3225</v>
      </c>
      <c r="J142" s="10" t="n">
        <f aca="false">H142*3</f>
        <v>7.11</v>
      </c>
      <c r="K142" s="18"/>
    </row>
    <row r="143" s="15" customFormat="true" ht="16" hidden="false" customHeight="true" outlineLevel="0" collapsed="false">
      <c r="A143" s="10" t="n">
        <v>139</v>
      </c>
      <c r="B143" s="11" t="s">
        <v>3137</v>
      </c>
      <c r="C143" s="56" t="s">
        <v>3275</v>
      </c>
      <c r="D143" s="61" t="s">
        <v>69</v>
      </c>
      <c r="E143" s="60"/>
      <c r="F143" s="10"/>
      <c r="G143" s="10" t="n">
        <v>2.37</v>
      </c>
      <c r="H143" s="10" t="n">
        <v>2.37</v>
      </c>
      <c r="I143" s="11" t="s">
        <v>3225</v>
      </c>
      <c r="J143" s="10" t="n">
        <f aca="false">H143*3</f>
        <v>7.11</v>
      </c>
      <c r="K143" s="18"/>
    </row>
    <row r="144" s="15" customFormat="true" ht="16" hidden="false" customHeight="true" outlineLevel="0" collapsed="false">
      <c r="A144" s="10" t="n">
        <v>140</v>
      </c>
      <c r="B144" s="11" t="s">
        <v>3137</v>
      </c>
      <c r="C144" s="56" t="s">
        <v>2033</v>
      </c>
      <c r="D144" s="61" t="s">
        <v>26</v>
      </c>
      <c r="E144" s="60"/>
      <c r="F144" s="10"/>
      <c r="G144" s="10" t="n">
        <v>3.85</v>
      </c>
      <c r="H144" s="10" t="n">
        <v>3.85</v>
      </c>
      <c r="I144" s="11" t="s">
        <v>3225</v>
      </c>
      <c r="J144" s="10" t="n">
        <f aca="false">H144*3</f>
        <v>11.55</v>
      </c>
      <c r="K144" s="18"/>
    </row>
    <row r="145" s="15" customFormat="true" ht="16" hidden="false" customHeight="true" outlineLevel="0" collapsed="false">
      <c r="A145" s="10" t="n">
        <v>141</v>
      </c>
      <c r="B145" s="11" t="s">
        <v>3137</v>
      </c>
      <c r="C145" s="56" t="s">
        <v>3276</v>
      </c>
      <c r="D145" s="61" t="s">
        <v>670</v>
      </c>
      <c r="E145" s="60"/>
      <c r="F145" s="10"/>
      <c r="G145" s="10" t="n">
        <v>2.37</v>
      </c>
      <c r="H145" s="10" t="n">
        <v>2.37</v>
      </c>
      <c r="I145" s="11" t="s">
        <v>3225</v>
      </c>
      <c r="J145" s="10" t="n">
        <f aca="false">H145*3</f>
        <v>7.11</v>
      </c>
      <c r="K145" s="18"/>
    </row>
    <row r="146" s="15" customFormat="true" ht="16" hidden="false" customHeight="true" outlineLevel="0" collapsed="false">
      <c r="A146" s="10" t="n">
        <v>142</v>
      </c>
      <c r="B146" s="11" t="s">
        <v>3137</v>
      </c>
      <c r="C146" s="56" t="s">
        <v>3277</v>
      </c>
      <c r="D146" s="61" t="s">
        <v>30</v>
      </c>
      <c r="E146" s="60"/>
      <c r="F146" s="10"/>
      <c r="G146" s="10" t="n">
        <v>2.36</v>
      </c>
      <c r="H146" s="10" t="n">
        <v>2.36</v>
      </c>
      <c r="I146" s="11" t="s">
        <v>3225</v>
      </c>
      <c r="J146" s="10" t="n">
        <f aca="false">H146*3</f>
        <v>7.08</v>
      </c>
      <c r="K146" s="18"/>
    </row>
    <row r="147" s="15" customFormat="true" ht="16" hidden="false" customHeight="true" outlineLevel="0" collapsed="false">
      <c r="A147" s="10" t="n">
        <v>143</v>
      </c>
      <c r="B147" s="11" t="s">
        <v>3137</v>
      </c>
      <c r="C147" s="56" t="s">
        <v>3278</v>
      </c>
      <c r="D147" s="61" t="s">
        <v>40</v>
      </c>
      <c r="E147" s="60"/>
      <c r="F147" s="10"/>
      <c r="G147" s="10" t="n">
        <v>3.1</v>
      </c>
      <c r="H147" s="10" t="n">
        <v>3.1</v>
      </c>
      <c r="I147" s="11" t="s">
        <v>3225</v>
      </c>
      <c r="J147" s="10" t="n">
        <f aca="false">H147*3</f>
        <v>9.3</v>
      </c>
      <c r="K147" s="18"/>
    </row>
    <row r="148" s="15" customFormat="true" ht="16" hidden="false" customHeight="true" outlineLevel="0" collapsed="false">
      <c r="A148" s="10" t="n">
        <v>144</v>
      </c>
      <c r="B148" s="11" t="s">
        <v>3137</v>
      </c>
      <c r="C148" s="56" t="s">
        <v>3279</v>
      </c>
      <c r="D148" s="61" t="s">
        <v>42</v>
      </c>
      <c r="E148" s="60"/>
      <c r="F148" s="10"/>
      <c r="G148" s="10" t="n">
        <v>3.85</v>
      </c>
      <c r="H148" s="10" t="n">
        <v>3.85</v>
      </c>
      <c r="I148" s="11" t="s">
        <v>3225</v>
      </c>
      <c r="J148" s="10" t="n">
        <f aca="false">H148*3</f>
        <v>11.55</v>
      </c>
      <c r="K148" s="18"/>
    </row>
    <row r="149" s="15" customFormat="true" ht="16" hidden="false" customHeight="true" outlineLevel="0" collapsed="false">
      <c r="A149" s="10" t="n">
        <v>145</v>
      </c>
      <c r="B149" s="11" t="s">
        <v>3137</v>
      </c>
      <c r="C149" s="56" t="s">
        <v>3280</v>
      </c>
      <c r="D149" s="61" t="s">
        <v>235</v>
      </c>
      <c r="E149" s="60"/>
      <c r="F149" s="10"/>
      <c r="G149" s="10" t="n">
        <v>3.85</v>
      </c>
      <c r="H149" s="10" t="n">
        <v>3.85</v>
      </c>
      <c r="I149" s="11" t="s">
        <v>3225</v>
      </c>
      <c r="J149" s="10" t="n">
        <f aca="false">H149*3</f>
        <v>11.55</v>
      </c>
      <c r="K149" s="18"/>
    </row>
    <row r="150" s="15" customFormat="true" ht="16" hidden="false" customHeight="true" outlineLevel="0" collapsed="false">
      <c r="A150" s="10" t="n">
        <v>146</v>
      </c>
      <c r="B150" s="11" t="s">
        <v>3137</v>
      </c>
      <c r="C150" s="56" t="s">
        <v>3281</v>
      </c>
      <c r="D150" s="61" t="s">
        <v>51</v>
      </c>
      <c r="E150" s="60"/>
      <c r="F150" s="10"/>
      <c r="G150" s="10" t="n">
        <v>2.36</v>
      </c>
      <c r="H150" s="10" t="n">
        <v>2.36</v>
      </c>
      <c r="I150" s="11" t="s">
        <v>3225</v>
      </c>
      <c r="J150" s="10" t="n">
        <f aca="false">H150*3</f>
        <v>7.08</v>
      </c>
      <c r="K150" s="18"/>
    </row>
    <row r="151" s="15" customFormat="true" ht="16" hidden="false" customHeight="true" outlineLevel="0" collapsed="false">
      <c r="A151" s="10" t="n">
        <v>147</v>
      </c>
      <c r="B151" s="11" t="s">
        <v>3137</v>
      </c>
      <c r="C151" s="56" t="s">
        <v>3282</v>
      </c>
      <c r="D151" s="61" t="s">
        <v>57</v>
      </c>
      <c r="E151" s="60"/>
      <c r="F151" s="10"/>
      <c r="G151" s="10" t="n">
        <v>3.1</v>
      </c>
      <c r="H151" s="10" t="n">
        <v>3.1</v>
      </c>
      <c r="I151" s="11" t="s">
        <v>3225</v>
      </c>
      <c r="J151" s="10" t="n">
        <f aca="false">H151*3</f>
        <v>9.3</v>
      </c>
      <c r="K151" s="18"/>
    </row>
    <row r="152" s="15" customFormat="true" ht="16" hidden="false" customHeight="true" outlineLevel="0" collapsed="false">
      <c r="A152" s="10" t="n">
        <v>148</v>
      </c>
      <c r="B152" s="11" t="s">
        <v>3137</v>
      </c>
      <c r="C152" s="56" t="s">
        <v>3283</v>
      </c>
      <c r="D152" s="61" t="s">
        <v>226</v>
      </c>
      <c r="E152" s="60"/>
      <c r="F152" s="10"/>
      <c r="G152" s="10" t="n">
        <v>2.36</v>
      </c>
      <c r="H152" s="10" t="n">
        <v>2.36</v>
      </c>
      <c r="I152" s="11" t="s">
        <v>3225</v>
      </c>
      <c r="J152" s="10" t="n">
        <f aca="false">H152*3</f>
        <v>7.08</v>
      </c>
      <c r="K152" s="18"/>
    </row>
    <row r="153" s="15" customFormat="true" ht="16" hidden="false" customHeight="true" outlineLevel="0" collapsed="false">
      <c r="A153" s="10" t="n">
        <v>149</v>
      </c>
      <c r="B153" s="11" t="s">
        <v>3137</v>
      </c>
      <c r="C153" s="56" t="s">
        <v>3284</v>
      </c>
      <c r="D153" s="61" t="s">
        <v>40</v>
      </c>
      <c r="E153" s="60"/>
      <c r="F153" s="10"/>
      <c r="G153" s="10" t="n">
        <v>2.36</v>
      </c>
      <c r="H153" s="10" t="n">
        <v>2.36</v>
      </c>
      <c r="I153" s="11" t="s">
        <v>3225</v>
      </c>
      <c r="J153" s="10" t="n">
        <f aca="false">H153*3</f>
        <v>7.08</v>
      </c>
      <c r="K153" s="18"/>
    </row>
    <row r="154" s="15" customFormat="true" ht="16" hidden="false" customHeight="true" outlineLevel="0" collapsed="false">
      <c r="A154" s="10" t="n">
        <v>150</v>
      </c>
      <c r="B154" s="11" t="s">
        <v>3137</v>
      </c>
      <c r="C154" s="56" t="s">
        <v>3285</v>
      </c>
      <c r="D154" s="61" t="s">
        <v>407</v>
      </c>
      <c r="E154" s="60"/>
      <c r="F154" s="10"/>
      <c r="G154" s="10" t="n">
        <v>3.1</v>
      </c>
      <c r="H154" s="10" t="n">
        <v>3.1</v>
      </c>
      <c r="I154" s="11" t="s">
        <v>3225</v>
      </c>
      <c r="J154" s="10" t="n">
        <f aca="false">H154*3</f>
        <v>9.3</v>
      </c>
      <c r="K154" s="18"/>
    </row>
    <row r="155" s="15" customFormat="true" ht="16" hidden="false" customHeight="true" outlineLevel="0" collapsed="false">
      <c r="A155" s="10" t="n">
        <v>151</v>
      </c>
      <c r="B155" s="11" t="s">
        <v>3137</v>
      </c>
      <c r="C155" s="56" t="s">
        <v>3286</v>
      </c>
      <c r="D155" s="61" t="s">
        <v>83</v>
      </c>
      <c r="E155" s="60"/>
      <c r="F155" s="10"/>
      <c r="G155" s="10" t="n">
        <v>3.85</v>
      </c>
      <c r="H155" s="10" t="n">
        <v>3.85</v>
      </c>
      <c r="I155" s="11" t="s">
        <v>3225</v>
      </c>
      <c r="J155" s="10" t="n">
        <f aca="false">H155*3</f>
        <v>11.55</v>
      </c>
      <c r="K155" s="18"/>
    </row>
    <row r="156" s="15" customFormat="true" ht="16" hidden="false" customHeight="true" outlineLevel="0" collapsed="false">
      <c r="A156" s="10" t="n">
        <v>152</v>
      </c>
      <c r="B156" s="11" t="s">
        <v>3137</v>
      </c>
      <c r="C156" s="56" t="s">
        <v>3287</v>
      </c>
      <c r="D156" s="61" t="s">
        <v>51</v>
      </c>
      <c r="E156" s="60"/>
      <c r="F156" s="10"/>
      <c r="G156" s="10" t="n">
        <v>3.1</v>
      </c>
      <c r="H156" s="10" t="n">
        <v>3.1</v>
      </c>
      <c r="I156" s="11" t="s">
        <v>3225</v>
      </c>
      <c r="J156" s="10" t="n">
        <f aca="false">H156*3</f>
        <v>9.3</v>
      </c>
      <c r="K156" s="18"/>
    </row>
    <row r="157" s="15" customFormat="true" ht="16" hidden="false" customHeight="true" outlineLevel="0" collapsed="false">
      <c r="A157" s="10" t="n">
        <v>153</v>
      </c>
      <c r="B157" s="11" t="s">
        <v>3137</v>
      </c>
      <c r="C157" s="56" t="s">
        <v>3288</v>
      </c>
      <c r="D157" s="61" t="s">
        <v>42</v>
      </c>
      <c r="E157" s="60"/>
      <c r="F157" s="10"/>
      <c r="G157" s="10" t="n">
        <v>2.36</v>
      </c>
      <c r="H157" s="10" t="n">
        <v>2.36</v>
      </c>
      <c r="I157" s="11" t="s">
        <v>3225</v>
      </c>
      <c r="J157" s="10" t="n">
        <f aca="false">H157*3</f>
        <v>7.08</v>
      </c>
      <c r="K157" s="18"/>
    </row>
    <row r="158" s="15" customFormat="true" ht="16" hidden="false" customHeight="true" outlineLevel="0" collapsed="false">
      <c r="A158" s="10" t="n">
        <v>154</v>
      </c>
      <c r="B158" s="11" t="s">
        <v>3137</v>
      </c>
      <c r="C158" s="56" t="s">
        <v>3289</v>
      </c>
      <c r="D158" s="61" t="s">
        <v>397</v>
      </c>
      <c r="E158" s="60"/>
      <c r="F158" s="10"/>
      <c r="G158" s="10" t="n">
        <v>3.1</v>
      </c>
      <c r="H158" s="10" t="n">
        <v>3.1</v>
      </c>
      <c r="I158" s="11" t="s">
        <v>3225</v>
      </c>
      <c r="J158" s="10" t="n">
        <f aca="false">H158*3</f>
        <v>9.3</v>
      </c>
      <c r="K158" s="18"/>
    </row>
    <row r="159" s="15" customFormat="true" ht="16" hidden="false" customHeight="true" outlineLevel="0" collapsed="false">
      <c r="A159" s="10" t="n">
        <v>155</v>
      </c>
      <c r="B159" s="11" t="s">
        <v>3137</v>
      </c>
      <c r="C159" s="56" t="s">
        <v>3290</v>
      </c>
      <c r="D159" s="61" t="s">
        <v>26</v>
      </c>
      <c r="E159" s="60"/>
      <c r="F159" s="10"/>
      <c r="G159" s="10" t="n">
        <v>2.36</v>
      </c>
      <c r="H159" s="10" t="n">
        <v>2.36</v>
      </c>
      <c r="I159" s="11" t="s">
        <v>3225</v>
      </c>
      <c r="J159" s="10" t="n">
        <f aca="false">H159*3</f>
        <v>7.08</v>
      </c>
      <c r="K159" s="18"/>
    </row>
    <row r="160" s="15" customFormat="true" ht="16" hidden="false" customHeight="true" outlineLevel="0" collapsed="false">
      <c r="A160" s="10" t="n">
        <v>156</v>
      </c>
      <c r="B160" s="11" t="s">
        <v>3137</v>
      </c>
      <c r="C160" s="56" t="s">
        <v>3291</v>
      </c>
      <c r="D160" s="61" t="s">
        <v>83</v>
      </c>
      <c r="E160" s="60"/>
      <c r="F160" s="10"/>
      <c r="G160" s="10" t="n">
        <v>3.85</v>
      </c>
      <c r="H160" s="10" t="n">
        <v>3.85</v>
      </c>
      <c r="I160" s="11" t="s">
        <v>3225</v>
      </c>
      <c r="J160" s="10" t="n">
        <f aca="false">H160*3</f>
        <v>11.55</v>
      </c>
      <c r="K160" s="18"/>
    </row>
    <row r="161" s="15" customFormat="true" ht="16" hidden="false" customHeight="true" outlineLevel="0" collapsed="false">
      <c r="A161" s="10" t="n">
        <v>157</v>
      </c>
      <c r="B161" s="11" t="s">
        <v>3137</v>
      </c>
      <c r="C161" s="56" t="s">
        <v>3292</v>
      </c>
      <c r="D161" s="61" t="s">
        <v>63</v>
      </c>
      <c r="E161" s="60"/>
      <c r="F161" s="10"/>
      <c r="G161" s="10" t="n">
        <v>3.1</v>
      </c>
      <c r="H161" s="10" t="n">
        <v>3.1</v>
      </c>
      <c r="I161" s="11" t="s">
        <v>3225</v>
      </c>
      <c r="J161" s="10" t="n">
        <f aca="false">H161*3</f>
        <v>9.3</v>
      </c>
      <c r="K161" s="18"/>
    </row>
    <row r="162" s="15" customFormat="true" ht="16" hidden="false" customHeight="true" outlineLevel="0" collapsed="false">
      <c r="A162" s="10" t="n">
        <v>158</v>
      </c>
      <c r="B162" s="11" t="s">
        <v>3137</v>
      </c>
      <c r="C162" s="56" t="s">
        <v>3293</v>
      </c>
      <c r="D162" s="61" t="s">
        <v>15</v>
      </c>
      <c r="E162" s="60"/>
      <c r="F162" s="10"/>
      <c r="G162" s="10" t="n">
        <v>2.36</v>
      </c>
      <c r="H162" s="10" t="n">
        <v>2.36</v>
      </c>
      <c r="I162" s="11" t="s">
        <v>3225</v>
      </c>
      <c r="J162" s="10" t="n">
        <f aca="false">H162*3</f>
        <v>7.08</v>
      </c>
      <c r="K162" s="18"/>
    </row>
    <row r="163" s="15" customFormat="true" ht="16" hidden="false" customHeight="true" outlineLevel="0" collapsed="false">
      <c r="A163" s="10" t="n">
        <v>159</v>
      </c>
      <c r="B163" s="11" t="s">
        <v>3137</v>
      </c>
      <c r="C163" s="56" t="s">
        <v>2423</v>
      </c>
      <c r="D163" s="61" t="s">
        <v>30</v>
      </c>
      <c r="E163" s="60"/>
      <c r="F163" s="10"/>
      <c r="G163" s="10" t="n">
        <v>3.1</v>
      </c>
      <c r="H163" s="10" t="n">
        <v>3.1</v>
      </c>
      <c r="I163" s="11" t="s">
        <v>3225</v>
      </c>
      <c r="J163" s="10" t="n">
        <f aca="false">H163*3</f>
        <v>9.3</v>
      </c>
      <c r="K163" s="18"/>
    </row>
    <row r="164" s="15" customFormat="true" ht="16" hidden="false" customHeight="true" outlineLevel="0" collapsed="false">
      <c r="A164" s="10" t="n">
        <v>160</v>
      </c>
      <c r="B164" s="11" t="s">
        <v>3137</v>
      </c>
      <c r="C164" s="56" t="s">
        <v>3294</v>
      </c>
      <c r="D164" s="61" t="s">
        <v>51</v>
      </c>
      <c r="E164" s="60"/>
      <c r="F164" s="10"/>
      <c r="G164" s="10" t="n">
        <v>3.85</v>
      </c>
      <c r="H164" s="10" t="n">
        <v>3.85</v>
      </c>
      <c r="I164" s="11" t="s">
        <v>3225</v>
      </c>
      <c r="J164" s="10" t="n">
        <f aca="false">H164*3</f>
        <v>11.55</v>
      </c>
      <c r="K164" s="18"/>
    </row>
    <row r="165" s="15" customFormat="true" ht="16" hidden="false" customHeight="true" outlineLevel="0" collapsed="false">
      <c r="A165" s="10" t="n">
        <v>161</v>
      </c>
      <c r="B165" s="11" t="s">
        <v>3137</v>
      </c>
      <c r="C165" s="56" t="s">
        <v>2579</v>
      </c>
      <c r="D165" s="61" t="s">
        <v>63</v>
      </c>
      <c r="E165" s="60"/>
      <c r="F165" s="10"/>
      <c r="G165" s="10" t="n">
        <v>4.6</v>
      </c>
      <c r="H165" s="10" t="n">
        <v>4.6</v>
      </c>
      <c r="I165" s="11" t="s">
        <v>3225</v>
      </c>
      <c r="J165" s="10" t="n">
        <f aca="false">H165*3</f>
        <v>13.8</v>
      </c>
      <c r="K165" s="18"/>
    </row>
    <row r="166" s="15" customFormat="true" ht="16" hidden="false" customHeight="true" outlineLevel="0" collapsed="false">
      <c r="A166" s="10" t="n">
        <v>162</v>
      </c>
      <c r="B166" s="11" t="s">
        <v>3137</v>
      </c>
      <c r="C166" s="56" t="s">
        <v>3295</v>
      </c>
      <c r="D166" s="61" t="s">
        <v>42</v>
      </c>
      <c r="E166" s="60"/>
      <c r="F166" s="10"/>
      <c r="G166" s="10" t="n">
        <v>3.85</v>
      </c>
      <c r="H166" s="10" t="n">
        <v>3.85</v>
      </c>
      <c r="I166" s="11" t="s">
        <v>3225</v>
      </c>
      <c r="J166" s="10" t="n">
        <f aca="false">H166*3</f>
        <v>11.55</v>
      </c>
      <c r="K166" s="18"/>
    </row>
    <row r="167" s="15" customFormat="true" ht="16" hidden="false" customHeight="true" outlineLevel="0" collapsed="false">
      <c r="A167" s="10" t="n">
        <v>163</v>
      </c>
      <c r="B167" s="11" t="s">
        <v>3137</v>
      </c>
      <c r="C167" s="56" t="s">
        <v>3296</v>
      </c>
      <c r="D167" s="61" t="s">
        <v>15</v>
      </c>
      <c r="E167" s="60"/>
      <c r="F167" s="10"/>
      <c r="G167" s="10" t="n">
        <v>3.1</v>
      </c>
      <c r="H167" s="10" t="n">
        <v>3.1</v>
      </c>
      <c r="I167" s="11" t="s">
        <v>3225</v>
      </c>
      <c r="J167" s="10" t="n">
        <f aca="false">H167*3</f>
        <v>9.3</v>
      </c>
      <c r="K167" s="18"/>
    </row>
    <row r="168" s="15" customFormat="true" ht="16" hidden="false" customHeight="true" outlineLevel="0" collapsed="false">
      <c r="A168" s="10" t="n">
        <v>164</v>
      </c>
      <c r="B168" s="11" t="s">
        <v>3137</v>
      </c>
      <c r="C168" s="56" t="s">
        <v>3297</v>
      </c>
      <c r="D168" s="61" t="s">
        <v>397</v>
      </c>
      <c r="E168" s="60"/>
      <c r="F168" s="10"/>
      <c r="G168" s="10" t="n">
        <v>3.85</v>
      </c>
      <c r="H168" s="10" t="n">
        <v>3.85</v>
      </c>
      <c r="I168" s="11" t="s">
        <v>3225</v>
      </c>
      <c r="J168" s="10" t="n">
        <f aca="false">H168*3</f>
        <v>11.55</v>
      </c>
      <c r="K168" s="18"/>
    </row>
    <row r="169" s="15" customFormat="true" ht="16" hidden="false" customHeight="true" outlineLevel="0" collapsed="false">
      <c r="A169" s="10" t="n">
        <v>165</v>
      </c>
      <c r="B169" s="11" t="s">
        <v>3137</v>
      </c>
      <c r="C169" s="56" t="s">
        <v>3298</v>
      </c>
      <c r="D169" s="61" t="s">
        <v>40</v>
      </c>
      <c r="E169" s="60"/>
      <c r="F169" s="10"/>
      <c r="G169" s="10" t="n">
        <v>3.1</v>
      </c>
      <c r="H169" s="10" t="n">
        <v>3.1</v>
      </c>
      <c r="I169" s="11" t="s">
        <v>3225</v>
      </c>
      <c r="J169" s="10" t="n">
        <f aca="false">H169*3</f>
        <v>9.3</v>
      </c>
      <c r="K169" s="18"/>
    </row>
    <row r="170" s="15" customFormat="true" ht="16" hidden="false" customHeight="true" outlineLevel="0" collapsed="false">
      <c r="A170" s="10" t="n">
        <v>166</v>
      </c>
      <c r="B170" s="11" t="s">
        <v>3137</v>
      </c>
      <c r="C170" s="56" t="s">
        <v>3299</v>
      </c>
      <c r="D170" s="61" t="s">
        <v>132</v>
      </c>
      <c r="E170" s="60"/>
      <c r="F170" s="10"/>
      <c r="G170" s="10" t="n">
        <v>2.36</v>
      </c>
      <c r="H170" s="10" t="n">
        <v>2.36</v>
      </c>
      <c r="I170" s="11" t="s">
        <v>3225</v>
      </c>
      <c r="J170" s="10" t="n">
        <f aca="false">H170*3</f>
        <v>7.08</v>
      </c>
      <c r="K170" s="18"/>
    </row>
    <row r="171" s="15" customFormat="true" ht="16" hidden="false" customHeight="true" outlineLevel="0" collapsed="false">
      <c r="A171" s="10" t="n">
        <v>167</v>
      </c>
      <c r="B171" s="11" t="s">
        <v>3137</v>
      </c>
      <c r="C171" s="56" t="s">
        <v>3300</v>
      </c>
      <c r="D171" s="61" t="s">
        <v>20</v>
      </c>
      <c r="E171" s="60"/>
      <c r="F171" s="10"/>
      <c r="G171" s="10" t="n">
        <v>3.1</v>
      </c>
      <c r="H171" s="10" t="n">
        <v>3.1</v>
      </c>
      <c r="I171" s="11" t="s">
        <v>3225</v>
      </c>
      <c r="J171" s="10" t="n">
        <f aca="false">H171*3</f>
        <v>9.3</v>
      </c>
      <c r="K171" s="18"/>
    </row>
    <row r="172" s="15" customFormat="true" ht="16" hidden="false" customHeight="true" outlineLevel="0" collapsed="false">
      <c r="A172" s="10" t="n">
        <v>168</v>
      </c>
      <c r="B172" s="11" t="s">
        <v>3137</v>
      </c>
      <c r="C172" s="56" t="s">
        <v>3301</v>
      </c>
      <c r="D172" s="61" t="s">
        <v>30</v>
      </c>
      <c r="E172" s="60"/>
      <c r="F172" s="10"/>
      <c r="G172" s="10" t="n">
        <v>2.36</v>
      </c>
      <c r="H172" s="10" t="n">
        <v>2.36</v>
      </c>
      <c r="I172" s="11" t="s">
        <v>3225</v>
      </c>
      <c r="J172" s="10" t="n">
        <f aca="false">H172*3</f>
        <v>7.08</v>
      </c>
      <c r="K172" s="18"/>
    </row>
    <row r="173" s="15" customFormat="true" ht="16" hidden="false" customHeight="true" outlineLevel="0" collapsed="false">
      <c r="A173" s="10" t="n">
        <v>169</v>
      </c>
      <c r="B173" s="11" t="s">
        <v>3137</v>
      </c>
      <c r="C173" s="56" t="s">
        <v>3302</v>
      </c>
      <c r="D173" s="61" t="s">
        <v>63</v>
      </c>
      <c r="E173" s="60"/>
      <c r="F173" s="10"/>
      <c r="G173" s="10" t="n">
        <v>4.6</v>
      </c>
      <c r="H173" s="10" t="n">
        <v>4.6</v>
      </c>
      <c r="I173" s="11" t="s">
        <v>3225</v>
      </c>
      <c r="J173" s="10" t="n">
        <f aca="false">H173*3</f>
        <v>13.8</v>
      </c>
      <c r="K173" s="18"/>
    </row>
    <row r="174" s="15" customFormat="true" ht="16" hidden="false" customHeight="true" outlineLevel="0" collapsed="false">
      <c r="A174" s="10" t="n">
        <v>170</v>
      </c>
      <c r="B174" s="11" t="s">
        <v>3137</v>
      </c>
      <c r="C174" s="56" t="s">
        <v>408</v>
      </c>
      <c r="D174" s="61" t="s">
        <v>42</v>
      </c>
      <c r="E174" s="60"/>
      <c r="F174" s="10"/>
      <c r="G174" s="10" t="n">
        <v>3.1</v>
      </c>
      <c r="H174" s="10" t="n">
        <v>3.1</v>
      </c>
      <c r="I174" s="11" t="s">
        <v>3225</v>
      </c>
      <c r="J174" s="10" t="n">
        <f aca="false">H174*3</f>
        <v>9.3</v>
      </c>
      <c r="K174" s="18"/>
    </row>
    <row r="175" s="15" customFormat="true" ht="16" hidden="false" customHeight="true" outlineLevel="0" collapsed="false">
      <c r="A175" s="10" t="n">
        <v>171</v>
      </c>
      <c r="B175" s="11" t="s">
        <v>3137</v>
      </c>
      <c r="C175" s="56" t="s">
        <v>3303</v>
      </c>
      <c r="D175" s="61" t="s">
        <v>37</v>
      </c>
      <c r="E175" s="60"/>
      <c r="F175" s="10"/>
      <c r="G175" s="10" t="n">
        <v>3.1</v>
      </c>
      <c r="H175" s="10" t="n">
        <v>3.1</v>
      </c>
      <c r="I175" s="11" t="s">
        <v>3225</v>
      </c>
      <c r="J175" s="10" t="n">
        <f aca="false">H175*3</f>
        <v>9.3</v>
      </c>
      <c r="K175" s="18"/>
    </row>
    <row r="176" s="15" customFormat="true" ht="16" hidden="false" customHeight="true" outlineLevel="0" collapsed="false">
      <c r="A176" s="10" t="n">
        <v>172</v>
      </c>
      <c r="B176" s="11" t="s">
        <v>3137</v>
      </c>
      <c r="C176" s="56" t="s">
        <v>668</v>
      </c>
      <c r="D176" s="61" t="s">
        <v>44</v>
      </c>
      <c r="E176" s="60"/>
      <c r="F176" s="10"/>
      <c r="G176" s="10" t="n">
        <v>2.36</v>
      </c>
      <c r="H176" s="10" t="n">
        <v>2.36</v>
      </c>
      <c r="I176" s="11" t="s">
        <v>3225</v>
      </c>
      <c r="J176" s="10" t="n">
        <f aca="false">H176*3</f>
        <v>7.08</v>
      </c>
      <c r="K176" s="18"/>
    </row>
    <row r="177" s="15" customFormat="true" ht="16" hidden="false" customHeight="true" outlineLevel="0" collapsed="false">
      <c r="A177" s="10" t="n">
        <v>173</v>
      </c>
      <c r="B177" s="11" t="s">
        <v>3137</v>
      </c>
      <c r="C177" s="56" t="s">
        <v>3304</v>
      </c>
      <c r="D177" s="61" t="s">
        <v>42</v>
      </c>
      <c r="E177" s="60"/>
      <c r="F177" s="10"/>
      <c r="G177" s="10" t="n">
        <v>2.36</v>
      </c>
      <c r="H177" s="10" t="n">
        <v>2.36</v>
      </c>
      <c r="I177" s="11" t="s">
        <v>3225</v>
      </c>
      <c r="J177" s="10" t="n">
        <f aca="false">H177*3</f>
        <v>7.08</v>
      </c>
      <c r="K177" s="18"/>
    </row>
    <row r="178" s="15" customFormat="true" ht="16" hidden="false" customHeight="true" outlineLevel="0" collapsed="false">
      <c r="A178" s="10" t="n">
        <v>174</v>
      </c>
      <c r="B178" s="11" t="s">
        <v>3137</v>
      </c>
      <c r="C178" s="56" t="s">
        <v>3305</v>
      </c>
      <c r="D178" s="61" t="s">
        <v>63</v>
      </c>
      <c r="E178" s="60"/>
      <c r="F178" s="10"/>
      <c r="G178" s="10" t="n">
        <v>2.36</v>
      </c>
      <c r="H178" s="10" t="n">
        <v>2.36</v>
      </c>
      <c r="I178" s="11" t="s">
        <v>3225</v>
      </c>
      <c r="J178" s="10" t="n">
        <f aca="false">H178*3</f>
        <v>7.08</v>
      </c>
      <c r="K178" s="18"/>
    </row>
    <row r="179" s="15" customFormat="true" ht="16" hidden="false" customHeight="true" outlineLevel="0" collapsed="false">
      <c r="A179" s="10" t="n">
        <v>175</v>
      </c>
      <c r="B179" s="11" t="s">
        <v>3137</v>
      </c>
      <c r="C179" s="56" t="s">
        <v>3306</v>
      </c>
      <c r="D179" s="61" t="s">
        <v>15</v>
      </c>
      <c r="E179" s="60"/>
      <c r="F179" s="10"/>
      <c r="G179" s="10" t="n">
        <v>3.1</v>
      </c>
      <c r="H179" s="10" t="n">
        <v>3.1</v>
      </c>
      <c r="I179" s="11" t="s">
        <v>3225</v>
      </c>
      <c r="J179" s="10" t="n">
        <f aca="false">H179*3</f>
        <v>9.3</v>
      </c>
      <c r="K179" s="18"/>
    </row>
    <row r="180" s="15" customFormat="true" ht="16" hidden="false" customHeight="true" outlineLevel="0" collapsed="false">
      <c r="A180" s="10" t="n">
        <v>176</v>
      </c>
      <c r="B180" s="11" t="s">
        <v>3137</v>
      </c>
      <c r="C180" s="56" t="s">
        <v>535</v>
      </c>
      <c r="D180" s="61" t="s">
        <v>37</v>
      </c>
      <c r="E180" s="60"/>
      <c r="F180" s="10"/>
      <c r="G180" s="10" t="n">
        <v>3.85</v>
      </c>
      <c r="H180" s="10" t="n">
        <v>3.85</v>
      </c>
      <c r="I180" s="11" t="s">
        <v>3225</v>
      </c>
      <c r="J180" s="10" t="n">
        <f aca="false">H180*3</f>
        <v>11.55</v>
      </c>
      <c r="K180" s="18"/>
    </row>
    <row r="181" s="15" customFormat="true" ht="16" hidden="false" customHeight="true" outlineLevel="0" collapsed="false">
      <c r="A181" s="10" t="n">
        <v>177</v>
      </c>
      <c r="B181" s="11" t="s">
        <v>3137</v>
      </c>
      <c r="C181" s="56" t="s">
        <v>530</v>
      </c>
      <c r="D181" s="61" t="s">
        <v>83</v>
      </c>
      <c r="E181" s="60"/>
      <c r="F181" s="10"/>
      <c r="G181" s="10" t="n">
        <v>3.1</v>
      </c>
      <c r="H181" s="10" t="n">
        <v>3.1</v>
      </c>
      <c r="I181" s="11" t="s">
        <v>3225</v>
      </c>
      <c r="J181" s="10" t="n">
        <f aca="false">H181*3</f>
        <v>9.3</v>
      </c>
      <c r="K181" s="18"/>
    </row>
    <row r="182" s="15" customFormat="true" ht="16" hidden="false" customHeight="true" outlineLevel="0" collapsed="false">
      <c r="A182" s="10" t="n">
        <v>178</v>
      </c>
      <c r="B182" s="11" t="s">
        <v>3137</v>
      </c>
      <c r="C182" s="56" t="s">
        <v>3307</v>
      </c>
      <c r="D182" s="61" t="s">
        <v>51</v>
      </c>
      <c r="E182" s="60"/>
      <c r="F182" s="10"/>
      <c r="G182" s="10" t="n">
        <v>3.85</v>
      </c>
      <c r="H182" s="10" t="n">
        <v>3.85</v>
      </c>
      <c r="I182" s="11" t="s">
        <v>3225</v>
      </c>
      <c r="J182" s="10" t="n">
        <f aca="false">H182*3</f>
        <v>11.55</v>
      </c>
      <c r="K182" s="18"/>
    </row>
    <row r="183" s="15" customFormat="true" ht="16" hidden="false" customHeight="true" outlineLevel="0" collapsed="false">
      <c r="A183" s="10" t="n">
        <v>179</v>
      </c>
      <c r="B183" s="11" t="s">
        <v>3137</v>
      </c>
      <c r="C183" s="56" t="s">
        <v>507</v>
      </c>
      <c r="D183" s="61" t="s">
        <v>69</v>
      </c>
      <c r="E183" s="60"/>
      <c r="F183" s="10"/>
      <c r="G183" s="10" t="n">
        <v>3.85</v>
      </c>
      <c r="H183" s="10" t="n">
        <v>3.85</v>
      </c>
      <c r="I183" s="11" t="s">
        <v>3225</v>
      </c>
      <c r="J183" s="10" t="n">
        <f aca="false">H183*3</f>
        <v>11.55</v>
      </c>
      <c r="K183" s="18"/>
    </row>
    <row r="184" s="15" customFormat="true" ht="16" hidden="false" customHeight="true" outlineLevel="0" collapsed="false">
      <c r="A184" s="10" t="n">
        <v>180</v>
      </c>
      <c r="B184" s="11" t="s">
        <v>3137</v>
      </c>
      <c r="C184" s="56" t="s">
        <v>3308</v>
      </c>
      <c r="D184" s="61" t="s">
        <v>30</v>
      </c>
      <c r="E184" s="60"/>
      <c r="F184" s="10"/>
      <c r="G184" s="10" t="n">
        <v>3.85</v>
      </c>
      <c r="H184" s="10" t="n">
        <v>3.85</v>
      </c>
      <c r="I184" s="11" t="s">
        <v>3225</v>
      </c>
      <c r="J184" s="10" t="n">
        <f aca="false">H184*3</f>
        <v>11.55</v>
      </c>
      <c r="K184" s="18"/>
    </row>
    <row r="185" s="15" customFormat="true" ht="16" hidden="false" customHeight="true" outlineLevel="0" collapsed="false">
      <c r="A185" s="10" t="n">
        <v>181</v>
      </c>
      <c r="B185" s="11" t="s">
        <v>3137</v>
      </c>
      <c r="C185" s="56" t="s">
        <v>3309</v>
      </c>
      <c r="D185" s="61" t="s">
        <v>57</v>
      </c>
      <c r="E185" s="60"/>
      <c r="F185" s="10"/>
      <c r="G185" s="10" t="n">
        <v>3.1</v>
      </c>
      <c r="H185" s="10" t="n">
        <v>3.1</v>
      </c>
      <c r="I185" s="11" t="s">
        <v>3225</v>
      </c>
      <c r="J185" s="10" t="n">
        <f aca="false">H185*3</f>
        <v>9.3</v>
      </c>
      <c r="K185" s="18"/>
    </row>
    <row r="186" s="15" customFormat="true" ht="16" hidden="false" customHeight="true" outlineLevel="0" collapsed="false">
      <c r="A186" s="10" t="n">
        <v>182</v>
      </c>
      <c r="B186" s="11" t="s">
        <v>3137</v>
      </c>
      <c r="C186" s="56" t="s">
        <v>3310</v>
      </c>
      <c r="D186" s="61" t="s">
        <v>3311</v>
      </c>
      <c r="E186" s="60"/>
      <c r="F186" s="10"/>
      <c r="G186" s="10" t="n">
        <v>2.36</v>
      </c>
      <c r="H186" s="10" t="n">
        <v>2.36</v>
      </c>
      <c r="I186" s="11" t="s">
        <v>3225</v>
      </c>
      <c r="J186" s="10" t="n">
        <f aca="false">H186*3</f>
        <v>7.08</v>
      </c>
      <c r="K186" s="18"/>
    </row>
    <row r="187" s="15" customFormat="true" ht="16" hidden="false" customHeight="true" outlineLevel="0" collapsed="false">
      <c r="A187" s="10" t="n">
        <v>183</v>
      </c>
      <c r="B187" s="11" t="s">
        <v>3137</v>
      </c>
      <c r="C187" s="56" t="s">
        <v>3312</v>
      </c>
      <c r="D187" s="61" t="s">
        <v>40</v>
      </c>
      <c r="E187" s="60"/>
      <c r="F187" s="10"/>
      <c r="G187" s="10" t="n">
        <v>3.1</v>
      </c>
      <c r="H187" s="10" t="n">
        <v>3.1</v>
      </c>
      <c r="I187" s="11" t="s">
        <v>3225</v>
      </c>
      <c r="J187" s="10" t="n">
        <f aca="false">H187*3</f>
        <v>9.3</v>
      </c>
      <c r="K187" s="18"/>
    </row>
    <row r="188" s="15" customFormat="true" ht="16" hidden="false" customHeight="true" outlineLevel="0" collapsed="false">
      <c r="A188" s="10" t="n">
        <v>184</v>
      </c>
      <c r="B188" s="11" t="s">
        <v>3137</v>
      </c>
      <c r="C188" s="56" t="s">
        <v>3313</v>
      </c>
      <c r="D188" s="61" t="s">
        <v>30</v>
      </c>
      <c r="E188" s="60"/>
      <c r="F188" s="10"/>
      <c r="G188" s="10" t="n">
        <v>3.14</v>
      </c>
      <c r="H188" s="10" t="n">
        <v>3.14</v>
      </c>
      <c r="I188" s="11" t="s">
        <v>3225</v>
      </c>
      <c r="J188" s="10" t="n">
        <f aca="false">H188*3</f>
        <v>9.42</v>
      </c>
      <c r="K188" s="18"/>
    </row>
    <row r="189" s="15" customFormat="true" ht="16" hidden="false" customHeight="true" outlineLevel="0" collapsed="false">
      <c r="A189" s="10" t="n">
        <v>185</v>
      </c>
      <c r="B189" s="11" t="s">
        <v>3137</v>
      </c>
      <c r="C189" s="56" t="s">
        <v>3314</v>
      </c>
      <c r="D189" s="61" t="s">
        <v>214</v>
      </c>
      <c r="E189" s="60"/>
      <c r="F189" s="10"/>
      <c r="G189" s="10" t="n">
        <v>4.16</v>
      </c>
      <c r="H189" s="10" t="n">
        <v>4.16</v>
      </c>
      <c r="I189" s="11" t="s">
        <v>3225</v>
      </c>
      <c r="J189" s="10" t="n">
        <f aca="false">H189*3</f>
        <v>12.48</v>
      </c>
      <c r="K189" s="18"/>
    </row>
    <row r="190" s="15" customFormat="true" ht="16" hidden="false" customHeight="true" outlineLevel="0" collapsed="false">
      <c r="A190" s="10" t="n">
        <v>186</v>
      </c>
      <c r="B190" s="11" t="s">
        <v>3137</v>
      </c>
      <c r="C190" s="56" t="s">
        <v>3315</v>
      </c>
      <c r="D190" s="61" t="s">
        <v>22</v>
      </c>
      <c r="E190" s="60"/>
      <c r="F190" s="10"/>
      <c r="G190" s="10" t="n">
        <v>1.12</v>
      </c>
      <c r="H190" s="10" t="n">
        <v>1.12</v>
      </c>
      <c r="I190" s="11" t="s">
        <v>3225</v>
      </c>
      <c r="J190" s="10" t="n">
        <f aca="false">H190*3</f>
        <v>3.36</v>
      </c>
      <c r="K190" s="18"/>
    </row>
    <row r="191" s="15" customFormat="true" ht="16" hidden="false" customHeight="true" outlineLevel="0" collapsed="false">
      <c r="A191" s="10" t="n">
        <v>187</v>
      </c>
      <c r="B191" s="11" t="s">
        <v>3137</v>
      </c>
      <c r="C191" s="56" t="s">
        <v>3316</v>
      </c>
      <c r="D191" s="61" t="s">
        <v>37</v>
      </c>
      <c r="E191" s="60"/>
      <c r="F191" s="10"/>
      <c r="G191" s="10" t="n">
        <v>5.13</v>
      </c>
      <c r="H191" s="10" t="n">
        <v>5.13</v>
      </c>
      <c r="I191" s="11" t="s">
        <v>3225</v>
      </c>
      <c r="J191" s="10" t="n">
        <f aca="false">H191*3</f>
        <v>15.39</v>
      </c>
      <c r="K191" s="18"/>
    </row>
    <row r="192" s="15" customFormat="true" ht="16" hidden="false" customHeight="true" outlineLevel="0" collapsed="false">
      <c r="A192" s="10" t="n">
        <v>188</v>
      </c>
      <c r="B192" s="11" t="s">
        <v>3137</v>
      </c>
      <c r="C192" s="56" t="s">
        <v>3317</v>
      </c>
      <c r="D192" s="61" t="s">
        <v>37</v>
      </c>
      <c r="E192" s="60"/>
      <c r="F192" s="10"/>
      <c r="G192" s="10" t="n">
        <v>4.16</v>
      </c>
      <c r="H192" s="10" t="n">
        <v>4.16</v>
      </c>
      <c r="I192" s="11" t="s">
        <v>3225</v>
      </c>
      <c r="J192" s="10" t="n">
        <f aca="false">H192*3</f>
        <v>12.48</v>
      </c>
      <c r="K192" s="18"/>
    </row>
    <row r="193" s="15" customFormat="true" ht="16" hidden="false" customHeight="true" outlineLevel="0" collapsed="false">
      <c r="A193" s="10" t="n">
        <v>189</v>
      </c>
      <c r="B193" s="11" t="s">
        <v>3137</v>
      </c>
      <c r="C193" s="56" t="s">
        <v>3318</v>
      </c>
      <c r="D193" s="61" t="s">
        <v>37</v>
      </c>
      <c r="E193" s="60"/>
      <c r="F193" s="10"/>
      <c r="G193" s="10" t="n">
        <v>5.15</v>
      </c>
      <c r="H193" s="10" t="n">
        <v>5.15</v>
      </c>
      <c r="I193" s="11" t="s">
        <v>3225</v>
      </c>
      <c r="J193" s="10" t="n">
        <f aca="false">H193*3</f>
        <v>15.45</v>
      </c>
      <c r="K193" s="18"/>
    </row>
    <row r="194" s="15" customFormat="true" ht="16" hidden="false" customHeight="true" outlineLevel="0" collapsed="false">
      <c r="A194" s="10" t="n">
        <v>190</v>
      </c>
      <c r="B194" s="11" t="s">
        <v>3137</v>
      </c>
      <c r="C194" s="56" t="s">
        <v>3319</v>
      </c>
      <c r="D194" s="61" t="s">
        <v>26</v>
      </c>
      <c r="E194" s="60"/>
      <c r="F194" s="10"/>
      <c r="G194" s="10" t="n">
        <v>3.64</v>
      </c>
      <c r="H194" s="10" t="n">
        <v>3.64</v>
      </c>
      <c r="I194" s="11" t="s">
        <v>3225</v>
      </c>
      <c r="J194" s="10" t="n">
        <f aca="false">H194*3</f>
        <v>10.92</v>
      </c>
      <c r="K194" s="18"/>
    </row>
    <row r="195" s="15" customFormat="true" ht="16" hidden="false" customHeight="true" outlineLevel="0" collapsed="false">
      <c r="A195" s="10" t="n">
        <v>191</v>
      </c>
      <c r="B195" s="11" t="s">
        <v>3137</v>
      </c>
      <c r="C195" s="56" t="s">
        <v>3320</v>
      </c>
      <c r="D195" s="61" t="s">
        <v>42</v>
      </c>
      <c r="E195" s="60"/>
      <c r="F195" s="10"/>
      <c r="G195" s="10" t="n">
        <v>3.64</v>
      </c>
      <c r="H195" s="10" t="n">
        <v>3.64</v>
      </c>
      <c r="I195" s="11" t="s">
        <v>3225</v>
      </c>
      <c r="J195" s="10" t="n">
        <f aca="false">H195*3</f>
        <v>10.92</v>
      </c>
      <c r="K195" s="18"/>
    </row>
    <row r="196" s="15" customFormat="true" ht="16" hidden="false" customHeight="true" outlineLevel="0" collapsed="false">
      <c r="A196" s="10" t="n">
        <v>192</v>
      </c>
      <c r="B196" s="11" t="s">
        <v>3137</v>
      </c>
      <c r="C196" s="56" t="s">
        <v>3321</v>
      </c>
      <c r="D196" s="61" t="s">
        <v>40</v>
      </c>
      <c r="E196" s="60"/>
      <c r="F196" s="10"/>
      <c r="G196" s="10" t="n">
        <v>3.14</v>
      </c>
      <c r="H196" s="10" t="n">
        <v>3.14</v>
      </c>
      <c r="I196" s="11" t="s">
        <v>3225</v>
      </c>
      <c r="J196" s="10" t="n">
        <f aca="false">H196*3</f>
        <v>9.42</v>
      </c>
      <c r="K196" s="18"/>
    </row>
    <row r="197" s="15" customFormat="true" ht="16" hidden="false" customHeight="true" outlineLevel="0" collapsed="false">
      <c r="A197" s="10" t="n">
        <v>193</v>
      </c>
      <c r="B197" s="11" t="s">
        <v>3137</v>
      </c>
      <c r="C197" s="56" t="s">
        <v>3322</v>
      </c>
      <c r="D197" s="61" t="s">
        <v>30</v>
      </c>
      <c r="E197" s="60"/>
      <c r="F197" s="10"/>
      <c r="G197" s="10" t="n">
        <v>3.14</v>
      </c>
      <c r="H197" s="10" t="n">
        <v>3.14</v>
      </c>
      <c r="I197" s="11" t="s">
        <v>3225</v>
      </c>
      <c r="J197" s="10" t="n">
        <f aca="false">H197*3</f>
        <v>9.42</v>
      </c>
      <c r="K197" s="18"/>
    </row>
    <row r="198" s="15" customFormat="true" ht="16" hidden="false" customHeight="true" outlineLevel="0" collapsed="false">
      <c r="A198" s="10" t="n">
        <v>194</v>
      </c>
      <c r="B198" s="11" t="s">
        <v>3137</v>
      </c>
      <c r="C198" s="56" t="s">
        <v>3323</v>
      </c>
      <c r="D198" s="61" t="s">
        <v>216</v>
      </c>
      <c r="E198" s="60"/>
      <c r="F198" s="10"/>
      <c r="G198" s="10" t="n">
        <v>3.14</v>
      </c>
      <c r="H198" s="10" t="n">
        <v>3.14</v>
      </c>
      <c r="I198" s="11" t="s">
        <v>3225</v>
      </c>
      <c r="J198" s="10" t="n">
        <f aca="false">H198*3</f>
        <v>9.42</v>
      </c>
      <c r="K198" s="18"/>
    </row>
    <row r="199" s="15" customFormat="true" ht="16" hidden="false" customHeight="true" outlineLevel="0" collapsed="false">
      <c r="A199" s="10" t="n">
        <v>195</v>
      </c>
      <c r="B199" s="11" t="s">
        <v>3137</v>
      </c>
      <c r="C199" s="56" t="s">
        <v>3324</v>
      </c>
      <c r="D199" s="61" t="s">
        <v>28</v>
      </c>
      <c r="E199" s="60"/>
      <c r="F199" s="10"/>
      <c r="G199" s="10" t="n">
        <v>2.13</v>
      </c>
      <c r="H199" s="10" t="n">
        <v>2.13</v>
      </c>
      <c r="I199" s="11" t="s">
        <v>3225</v>
      </c>
      <c r="J199" s="10" t="n">
        <f aca="false">H199*3</f>
        <v>6.39</v>
      </c>
      <c r="K199" s="18"/>
    </row>
    <row r="200" s="15" customFormat="true" ht="16" hidden="false" customHeight="true" outlineLevel="0" collapsed="false">
      <c r="A200" s="10" t="n">
        <v>196</v>
      </c>
      <c r="B200" s="11" t="s">
        <v>3137</v>
      </c>
      <c r="C200" s="56" t="s">
        <v>3325</v>
      </c>
      <c r="D200" s="61" t="s">
        <v>57</v>
      </c>
      <c r="E200" s="60"/>
      <c r="F200" s="10"/>
      <c r="G200" s="10" t="n">
        <v>5.13</v>
      </c>
      <c r="H200" s="10" t="n">
        <v>5.13</v>
      </c>
      <c r="I200" s="11" t="s">
        <v>3225</v>
      </c>
      <c r="J200" s="10" t="n">
        <f aca="false">H200*3</f>
        <v>15.39</v>
      </c>
      <c r="K200" s="18"/>
    </row>
    <row r="201" s="15" customFormat="true" ht="16" hidden="false" customHeight="true" outlineLevel="0" collapsed="false">
      <c r="A201" s="10" t="n">
        <v>197</v>
      </c>
      <c r="B201" s="11" t="s">
        <v>3137</v>
      </c>
      <c r="C201" s="56" t="s">
        <v>3326</v>
      </c>
      <c r="D201" s="61" t="s">
        <v>51</v>
      </c>
      <c r="E201" s="60"/>
      <c r="F201" s="10"/>
      <c r="G201" s="10" t="n">
        <v>3.14</v>
      </c>
      <c r="H201" s="10" t="n">
        <v>3.14</v>
      </c>
      <c r="I201" s="11" t="s">
        <v>3225</v>
      </c>
      <c r="J201" s="10" t="n">
        <f aca="false">H201*3</f>
        <v>9.42</v>
      </c>
      <c r="K201" s="18"/>
    </row>
    <row r="202" s="15" customFormat="true" ht="16" hidden="false" customHeight="true" outlineLevel="0" collapsed="false">
      <c r="A202" s="10" t="n">
        <v>198</v>
      </c>
      <c r="B202" s="11" t="s">
        <v>3137</v>
      </c>
      <c r="C202" s="56" t="s">
        <v>3327</v>
      </c>
      <c r="D202" s="61" t="s">
        <v>37</v>
      </c>
      <c r="E202" s="60"/>
      <c r="F202" s="10"/>
      <c r="G202" s="10" t="n">
        <v>4.16</v>
      </c>
      <c r="H202" s="10" t="n">
        <v>4.16</v>
      </c>
      <c r="I202" s="11" t="s">
        <v>3225</v>
      </c>
      <c r="J202" s="10" t="n">
        <f aca="false">H202*3</f>
        <v>12.48</v>
      </c>
      <c r="K202" s="18"/>
    </row>
    <row r="203" s="15" customFormat="true" ht="16" hidden="false" customHeight="true" outlineLevel="0" collapsed="false">
      <c r="A203" s="10" t="n">
        <v>199</v>
      </c>
      <c r="B203" s="11" t="s">
        <v>3137</v>
      </c>
      <c r="C203" s="56" t="s">
        <v>3328</v>
      </c>
      <c r="D203" s="61" t="s">
        <v>26</v>
      </c>
      <c r="E203" s="60"/>
      <c r="F203" s="10"/>
      <c r="G203" s="10" t="n">
        <v>3.14</v>
      </c>
      <c r="H203" s="10" t="n">
        <v>3.14</v>
      </c>
      <c r="I203" s="11" t="s">
        <v>3225</v>
      </c>
      <c r="J203" s="10" t="n">
        <f aca="false">H203*3</f>
        <v>9.42</v>
      </c>
      <c r="K203" s="18"/>
    </row>
    <row r="204" s="15" customFormat="true" ht="16" hidden="false" customHeight="true" outlineLevel="0" collapsed="false">
      <c r="A204" s="10" t="n">
        <v>200</v>
      </c>
      <c r="B204" s="11" t="s">
        <v>3137</v>
      </c>
      <c r="C204" s="56" t="s">
        <v>3329</v>
      </c>
      <c r="D204" s="61" t="s">
        <v>63</v>
      </c>
      <c r="E204" s="60"/>
      <c r="F204" s="10"/>
      <c r="G204" s="10" t="n">
        <v>3.14</v>
      </c>
      <c r="H204" s="10" t="n">
        <v>3.14</v>
      </c>
      <c r="I204" s="11" t="s">
        <v>3225</v>
      </c>
      <c r="J204" s="10" t="n">
        <f aca="false">H204*3</f>
        <v>9.42</v>
      </c>
      <c r="K204" s="18"/>
    </row>
    <row r="205" s="15" customFormat="true" ht="16" hidden="false" customHeight="true" outlineLevel="0" collapsed="false">
      <c r="A205" s="10" t="n">
        <v>201</v>
      </c>
      <c r="B205" s="11" t="s">
        <v>3137</v>
      </c>
      <c r="C205" s="56" t="s">
        <v>3330</v>
      </c>
      <c r="D205" s="61" t="s">
        <v>63</v>
      </c>
      <c r="E205" s="60"/>
      <c r="F205" s="10"/>
      <c r="G205" s="10" t="n">
        <v>4.16</v>
      </c>
      <c r="H205" s="10" t="n">
        <v>4.16</v>
      </c>
      <c r="I205" s="11" t="s">
        <v>3225</v>
      </c>
      <c r="J205" s="10" t="n">
        <f aca="false">H205*3</f>
        <v>12.48</v>
      </c>
      <c r="K205" s="18"/>
    </row>
    <row r="206" s="15" customFormat="true" ht="16" hidden="false" customHeight="true" outlineLevel="0" collapsed="false">
      <c r="A206" s="10" t="n">
        <v>202</v>
      </c>
      <c r="B206" s="11" t="s">
        <v>3137</v>
      </c>
      <c r="C206" s="56" t="s">
        <v>3331</v>
      </c>
      <c r="D206" s="61" t="s">
        <v>63</v>
      </c>
      <c r="E206" s="60"/>
      <c r="F206" s="10"/>
      <c r="G206" s="10" t="n">
        <v>4.16</v>
      </c>
      <c r="H206" s="10" t="n">
        <v>4.16</v>
      </c>
      <c r="I206" s="11" t="s">
        <v>3225</v>
      </c>
      <c r="J206" s="10" t="n">
        <f aca="false">H206*3</f>
        <v>12.48</v>
      </c>
      <c r="K206" s="18"/>
    </row>
    <row r="207" s="15" customFormat="true" ht="16" hidden="false" customHeight="true" outlineLevel="0" collapsed="false">
      <c r="A207" s="10" t="n">
        <v>203</v>
      </c>
      <c r="B207" s="11" t="s">
        <v>3137</v>
      </c>
      <c r="C207" s="56" t="s">
        <v>3332</v>
      </c>
      <c r="D207" s="61" t="s">
        <v>44</v>
      </c>
      <c r="E207" s="60"/>
      <c r="F207" s="10"/>
      <c r="G207" s="10" t="n">
        <v>4.16</v>
      </c>
      <c r="H207" s="10" t="n">
        <v>4.16</v>
      </c>
      <c r="I207" s="11" t="s">
        <v>3225</v>
      </c>
      <c r="J207" s="10" t="n">
        <f aca="false">H207*3</f>
        <v>12.48</v>
      </c>
      <c r="K207" s="18"/>
    </row>
    <row r="208" s="15" customFormat="true" ht="16" hidden="false" customHeight="true" outlineLevel="0" collapsed="false">
      <c r="A208" s="10" t="n">
        <v>204</v>
      </c>
      <c r="B208" s="11" t="s">
        <v>3137</v>
      </c>
      <c r="C208" s="56" t="s">
        <v>3333</v>
      </c>
      <c r="D208" s="61" t="s">
        <v>63</v>
      </c>
      <c r="E208" s="60"/>
      <c r="F208" s="10"/>
      <c r="G208" s="10" t="n">
        <v>4.16</v>
      </c>
      <c r="H208" s="10" t="n">
        <v>4.16</v>
      </c>
      <c r="I208" s="11" t="s">
        <v>3225</v>
      </c>
      <c r="J208" s="10" t="n">
        <f aca="false">H208*3</f>
        <v>12.48</v>
      </c>
      <c r="K208" s="18"/>
    </row>
    <row r="209" s="15" customFormat="true" ht="16" hidden="false" customHeight="true" outlineLevel="0" collapsed="false">
      <c r="A209" s="10" t="n">
        <v>205</v>
      </c>
      <c r="B209" s="11" t="s">
        <v>3137</v>
      </c>
      <c r="C209" s="56" t="s">
        <v>1091</v>
      </c>
      <c r="D209" s="61" t="s">
        <v>132</v>
      </c>
      <c r="E209" s="60"/>
      <c r="F209" s="10"/>
      <c r="G209" s="10" t="n">
        <v>5.13</v>
      </c>
      <c r="H209" s="10" t="n">
        <v>5.13</v>
      </c>
      <c r="I209" s="11" t="s">
        <v>3225</v>
      </c>
      <c r="J209" s="10" t="n">
        <f aca="false">H209*3</f>
        <v>15.39</v>
      </c>
      <c r="K209" s="18"/>
    </row>
    <row r="210" s="15" customFormat="true" ht="16" hidden="false" customHeight="true" outlineLevel="0" collapsed="false">
      <c r="A210" s="10" t="n">
        <v>206</v>
      </c>
      <c r="B210" s="11" t="s">
        <v>3137</v>
      </c>
      <c r="C210" s="56" t="s">
        <v>3334</v>
      </c>
      <c r="D210" s="61" t="s">
        <v>57</v>
      </c>
      <c r="E210" s="60"/>
      <c r="F210" s="10"/>
      <c r="G210" s="10" t="n">
        <v>4.16</v>
      </c>
      <c r="H210" s="10" t="n">
        <v>4.16</v>
      </c>
      <c r="I210" s="11" t="s">
        <v>3225</v>
      </c>
      <c r="J210" s="10" t="n">
        <f aca="false">H210*3</f>
        <v>12.48</v>
      </c>
      <c r="K210" s="18"/>
    </row>
    <row r="211" s="15" customFormat="true" ht="16" hidden="false" customHeight="true" outlineLevel="0" collapsed="false">
      <c r="A211" s="10" t="n">
        <v>207</v>
      </c>
      <c r="B211" s="11" t="s">
        <v>3137</v>
      </c>
      <c r="C211" s="56" t="s">
        <v>3335</v>
      </c>
      <c r="D211" s="61" t="s">
        <v>30</v>
      </c>
      <c r="E211" s="60"/>
      <c r="F211" s="10"/>
      <c r="G211" s="10" t="n">
        <v>4.16</v>
      </c>
      <c r="H211" s="10" t="n">
        <v>4.16</v>
      </c>
      <c r="I211" s="11" t="s">
        <v>3225</v>
      </c>
      <c r="J211" s="10" t="n">
        <f aca="false">H211*3</f>
        <v>12.48</v>
      </c>
      <c r="K211" s="18"/>
    </row>
    <row r="212" s="15" customFormat="true" ht="16" hidden="false" customHeight="true" outlineLevel="0" collapsed="false">
      <c r="A212" s="10" t="n">
        <v>208</v>
      </c>
      <c r="B212" s="11" t="s">
        <v>3137</v>
      </c>
      <c r="C212" s="56" t="s">
        <v>3336</v>
      </c>
      <c r="D212" s="61" t="s">
        <v>214</v>
      </c>
      <c r="E212" s="60"/>
      <c r="F212" s="10"/>
      <c r="G212" s="10" t="n">
        <v>5.13</v>
      </c>
      <c r="H212" s="10" t="n">
        <v>5.13</v>
      </c>
      <c r="I212" s="11" t="s">
        <v>3225</v>
      </c>
      <c r="J212" s="10" t="n">
        <f aca="false">H212*3</f>
        <v>15.39</v>
      </c>
      <c r="K212" s="18"/>
    </row>
    <row r="213" s="15" customFormat="true" ht="16" hidden="false" customHeight="true" outlineLevel="0" collapsed="false">
      <c r="A213" s="10" t="n">
        <v>209</v>
      </c>
      <c r="B213" s="11" t="s">
        <v>3137</v>
      </c>
      <c r="C213" s="56" t="s">
        <v>3337</v>
      </c>
      <c r="D213" s="61" t="s">
        <v>57</v>
      </c>
      <c r="E213" s="60"/>
      <c r="F213" s="10"/>
      <c r="G213" s="10" t="n">
        <v>6.15</v>
      </c>
      <c r="H213" s="10" t="n">
        <v>6.15</v>
      </c>
      <c r="I213" s="11" t="s">
        <v>3225</v>
      </c>
      <c r="J213" s="10" t="n">
        <f aca="false">H213*3</f>
        <v>18.45</v>
      </c>
      <c r="K213" s="18"/>
    </row>
    <row r="214" s="15" customFormat="true" ht="16" hidden="false" customHeight="true" outlineLevel="0" collapsed="false">
      <c r="A214" s="10" t="n">
        <v>210</v>
      </c>
      <c r="B214" s="11" t="s">
        <v>3137</v>
      </c>
      <c r="C214" s="56" t="s">
        <v>3338</v>
      </c>
      <c r="D214" s="61" t="s">
        <v>44</v>
      </c>
      <c r="E214" s="60"/>
      <c r="F214" s="10"/>
      <c r="G214" s="10" t="n">
        <v>3.14</v>
      </c>
      <c r="H214" s="10" t="n">
        <v>3.14</v>
      </c>
      <c r="I214" s="11" t="s">
        <v>3225</v>
      </c>
      <c r="J214" s="10" t="n">
        <f aca="false">H214*3</f>
        <v>9.42</v>
      </c>
      <c r="K214" s="18"/>
    </row>
    <row r="215" s="15" customFormat="true" ht="16" hidden="false" customHeight="true" outlineLevel="0" collapsed="false">
      <c r="A215" s="10" t="n">
        <v>211</v>
      </c>
      <c r="B215" s="11" t="s">
        <v>3137</v>
      </c>
      <c r="C215" s="56" t="s">
        <v>3339</v>
      </c>
      <c r="D215" s="61" t="s">
        <v>63</v>
      </c>
      <c r="E215" s="60"/>
      <c r="F215" s="10"/>
      <c r="G215" s="10" t="n">
        <v>6.15</v>
      </c>
      <c r="H215" s="10" t="n">
        <v>6.15</v>
      </c>
      <c r="I215" s="11" t="s">
        <v>3225</v>
      </c>
      <c r="J215" s="10" t="n">
        <f aca="false">H215*3</f>
        <v>18.45</v>
      </c>
      <c r="K215" s="18"/>
    </row>
    <row r="216" s="15" customFormat="true" ht="16" hidden="false" customHeight="true" outlineLevel="0" collapsed="false">
      <c r="A216" s="10" t="n">
        <v>212</v>
      </c>
      <c r="B216" s="11" t="s">
        <v>3137</v>
      </c>
      <c r="C216" s="56" t="s">
        <v>3340</v>
      </c>
      <c r="D216" s="61" t="s">
        <v>40</v>
      </c>
      <c r="E216" s="60"/>
      <c r="F216" s="10"/>
      <c r="G216" s="10" t="n">
        <v>6.16</v>
      </c>
      <c r="H216" s="10" t="n">
        <v>6.16</v>
      </c>
      <c r="I216" s="11" t="s">
        <v>3225</v>
      </c>
      <c r="J216" s="10" t="n">
        <f aca="false">H216*3</f>
        <v>18.48</v>
      </c>
      <c r="K216" s="18"/>
    </row>
    <row r="217" s="15" customFormat="true" ht="16" hidden="false" customHeight="true" outlineLevel="0" collapsed="false">
      <c r="A217" s="10" t="n">
        <v>213</v>
      </c>
      <c r="B217" s="11" t="s">
        <v>3137</v>
      </c>
      <c r="C217" s="56" t="s">
        <v>3341</v>
      </c>
      <c r="D217" s="61" t="s">
        <v>30</v>
      </c>
      <c r="E217" s="60"/>
      <c r="F217" s="10"/>
      <c r="G217" s="10" t="n">
        <v>4.16</v>
      </c>
      <c r="H217" s="10" t="n">
        <v>4.16</v>
      </c>
      <c r="I217" s="11" t="s">
        <v>3225</v>
      </c>
      <c r="J217" s="10" t="n">
        <f aca="false">H217*3</f>
        <v>12.48</v>
      </c>
      <c r="K217" s="18"/>
    </row>
    <row r="218" s="15" customFormat="true" ht="16" hidden="false" customHeight="true" outlineLevel="0" collapsed="false">
      <c r="A218" s="10" t="n">
        <v>214</v>
      </c>
      <c r="B218" s="11" t="s">
        <v>3137</v>
      </c>
      <c r="C218" s="56" t="s">
        <v>3342</v>
      </c>
      <c r="D218" s="61" t="s">
        <v>30</v>
      </c>
      <c r="E218" s="60"/>
      <c r="F218" s="10"/>
      <c r="G218" s="10" t="n">
        <v>4.16</v>
      </c>
      <c r="H218" s="10" t="n">
        <v>4.16</v>
      </c>
      <c r="I218" s="11" t="s">
        <v>3225</v>
      </c>
      <c r="J218" s="10" t="n">
        <f aca="false">H218*3</f>
        <v>12.48</v>
      </c>
      <c r="K218" s="18"/>
    </row>
    <row r="219" s="15" customFormat="true" ht="16" hidden="false" customHeight="true" outlineLevel="0" collapsed="false">
      <c r="A219" s="10" t="n">
        <v>215</v>
      </c>
      <c r="B219" s="11" t="s">
        <v>3137</v>
      </c>
      <c r="C219" s="56" t="s">
        <v>3343</v>
      </c>
      <c r="D219" s="61" t="s">
        <v>524</v>
      </c>
      <c r="E219" s="60"/>
      <c r="F219" s="10"/>
      <c r="G219" s="10" t="n">
        <v>5.13</v>
      </c>
      <c r="H219" s="10" t="n">
        <v>5.13</v>
      </c>
      <c r="I219" s="11" t="s">
        <v>3225</v>
      </c>
      <c r="J219" s="10" t="n">
        <f aca="false">H219*3</f>
        <v>15.39</v>
      </c>
      <c r="K219" s="18"/>
    </row>
    <row r="220" s="15" customFormat="true" ht="16" hidden="false" customHeight="true" outlineLevel="0" collapsed="false">
      <c r="A220" s="10" t="n">
        <v>216</v>
      </c>
      <c r="B220" s="11" t="s">
        <v>3137</v>
      </c>
      <c r="C220" s="56" t="s">
        <v>3344</v>
      </c>
      <c r="D220" s="61" t="s">
        <v>44</v>
      </c>
      <c r="E220" s="60"/>
      <c r="F220" s="10"/>
      <c r="G220" s="10" t="n">
        <v>4.16</v>
      </c>
      <c r="H220" s="10" t="n">
        <v>4.16</v>
      </c>
      <c r="I220" s="11" t="s">
        <v>3225</v>
      </c>
      <c r="J220" s="10" t="n">
        <f aca="false">H220*3</f>
        <v>12.48</v>
      </c>
      <c r="K220" s="18"/>
    </row>
    <row r="221" s="15" customFormat="true" ht="16" hidden="false" customHeight="true" outlineLevel="0" collapsed="false">
      <c r="A221" s="10" t="n">
        <v>217</v>
      </c>
      <c r="B221" s="11" t="s">
        <v>3137</v>
      </c>
      <c r="C221" s="56" t="s">
        <v>3345</v>
      </c>
      <c r="D221" s="61" t="s">
        <v>37</v>
      </c>
      <c r="E221" s="60"/>
      <c r="F221" s="10"/>
      <c r="G221" s="10" t="n">
        <v>1.12</v>
      </c>
      <c r="H221" s="10" t="n">
        <v>1.12</v>
      </c>
      <c r="I221" s="11" t="s">
        <v>3225</v>
      </c>
      <c r="J221" s="10" t="n">
        <f aca="false">H221*3</f>
        <v>3.36</v>
      </c>
      <c r="K221" s="18"/>
    </row>
    <row r="222" s="15" customFormat="true" ht="16" hidden="false" customHeight="true" outlineLevel="0" collapsed="false">
      <c r="A222" s="10" t="n">
        <v>218</v>
      </c>
      <c r="B222" s="11" t="s">
        <v>3137</v>
      </c>
      <c r="C222" s="56" t="s">
        <v>3346</v>
      </c>
      <c r="D222" s="61" t="s">
        <v>471</v>
      </c>
      <c r="E222" s="60"/>
      <c r="F222" s="10"/>
      <c r="G222" s="10" t="n">
        <v>3.14</v>
      </c>
      <c r="H222" s="10" t="n">
        <v>3.14</v>
      </c>
      <c r="I222" s="11" t="s">
        <v>3225</v>
      </c>
      <c r="J222" s="10" t="n">
        <f aca="false">H222*3</f>
        <v>9.42</v>
      </c>
      <c r="K222" s="18"/>
    </row>
    <row r="223" s="15" customFormat="true" ht="16" hidden="false" customHeight="true" outlineLevel="0" collapsed="false">
      <c r="A223" s="10" t="n">
        <v>219</v>
      </c>
      <c r="B223" s="11" t="s">
        <v>3137</v>
      </c>
      <c r="C223" s="56" t="s">
        <v>3347</v>
      </c>
      <c r="D223" s="61" t="s">
        <v>63</v>
      </c>
      <c r="E223" s="60"/>
      <c r="F223" s="10"/>
      <c r="G223" s="10" t="n">
        <v>4.16</v>
      </c>
      <c r="H223" s="10" t="n">
        <v>4.16</v>
      </c>
      <c r="I223" s="11" t="s">
        <v>3225</v>
      </c>
      <c r="J223" s="10" t="n">
        <f aca="false">H223*3</f>
        <v>12.48</v>
      </c>
      <c r="K223" s="18"/>
    </row>
    <row r="224" s="15" customFormat="true" ht="16" hidden="false" customHeight="true" outlineLevel="0" collapsed="false">
      <c r="A224" s="10" t="n">
        <v>220</v>
      </c>
      <c r="B224" s="11" t="s">
        <v>3137</v>
      </c>
      <c r="C224" s="56" t="s">
        <v>2994</v>
      </c>
      <c r="D224" s="61" t="s">
        <v>15</v>
      </c>
      <c r="E224" s="60"/>
      <c r="F224" s="10"/>
      <c r="G224" s="10" t="n">
        <v>3.14</v>
      </c>
      <c r="H224" s="10" t="n">
        <v>3.14</v>
      </c>
      <c r="I224" s="11" t="s">
        <v>3225</v>
      </c>
      <c r="J224" s="10" t="n">
        <f aca="false">H224*3</f>
        <v>9.42</v>
      </c>
      <c r="K224" s="18"/>
    </row>
    <row r="225" s="15" customFormat="true" ht="16" hidden="false" customHeight="true" outlineLevel="0" collapsed="false">
      <c r="A225" s="10" t="n">
        <v>221</v>
      </c>
      <c r="B225" s="11" t="s">
        <v>3137</v>
      </c>
      <c r="C225" s="56" t="s">
        <v>3348</v>
      </c>
      <c r="D225" s="61" t="s">
        <v>37</v>
      </c>
      <c r="E225" s="60"/>
      <c r="F225" s="10"/>
      <c r="G225" s="10" t="n">
        <v>5.13</v>
      </c>
      <c r="H225" s="10" t="n">
        <v>5.13</v>
      </c>
      <c r="I225" s="11" t="s">
        <v>3225</v>
      </c>
      <c r="J225" s="10" t="n">
        <f aca="false">H225*3</f>
        <v>15.39</v>
      </c>
      <c r="K225" s="18"/>
    </row>
    <row r="226" s="15" customFormat="true" ht="16" hidden="false" customHeight="true" outlineLevel="0" collapsed="false">
      <c r="A226" s="10" t="n">
        <v>222</v>
      </c>
      <c r="B226" s="11" t="s">
        <v>3137</v>
      </c>
      <c r="C226" s="56" t="s">
        <v>3349</v>
      </c>
      <c r="D226" s="61" t="s">
        <v>15</v>
      </c>
      <c r="E226" s="60"/>
      <c r="F226" s="10"/>
      <c r="G226" s="10" t="n">
        <v>6.15</v>
      </c>
      <c r="H226" s="10" t="n">
        <v>6.15</v>
      </c>
      <c r="I226" s="11" t="s">
        <v>3225</v>
      </c>
      <c r="J226" s="10" t="n">
        <f aca="false">H226*3</f>
        <v>18.45</v>
      </c>
      <c r="K226" s="18"/>
    </row>
    <row r="227" s="15" customFormat="true" ht="16" hidden="false" customHeight="true" outlineLevel="0" collapsed="false">
      <c r="A227" s="10" t="n">
        <v>223</v>
      </c>
      <c r="B227" s="11" t="s">
        <v>3137</v>
      </c>
      <c r="C227" s="56" t="s">
        <v>3350</v>
      </c>
      <c r="D227" s="61" t="s">
        <v>397</v>
      </c>
      <c r="E227" s="60"/>
      <c r="F227" s="10"/>
      <c r="G227" s="10" t="n">
        <v>3.14</v>
      </c>
      <c r="H227" s="10" t="n">
        <v>3.14</v>
      </c>
      <c r="I227" s="11" t="s">
        <v>3225</v>
      </c>
      <c r="J227" s="10" t="n">
        <f aca="false">H227*3</f>
        <v>9.42</v>
      </c>
      <c r="K227" s="18"/>
    </row>
    <row r="228" s="15" customFormat="true" ht="16" hidden="false" customHeight="true" outlineLevel="0" collapsed="false">
      <c r="A228" s="10" t="n">
        <v>224</v>
      </c>
      <c r="B228" s="11" t="s">
        <v>3137</v>
      </c>
      <c r="C228" s="56" t="s">
        <v>3351</v>
      </c>
      <c r="D228" s="61" t="s">
        <v>26</v>
      </c>
      <c r="E228" s="60"/>
      <c r="F228" s="10"/>
      <c r="G228" s="10" t="n">
        <v>7.16</v>
      </c>
      <c r="H228" s="10" t="n">
        <v>7.16</v>
      </c>
      <c r="I228" s="11" t="s">
        <v>3225</v>
      </c>
      <c r="J228" s="10" t="n">
        <f aca="false">H228*3</f>
        <v>21.48</v>
      </c>
      <c r="K228" s="18"/>
    </row>
    <row r="229" s="15" customFormat="true" ht="16" hidden="false" customHeight="true" outlineLevel="0" collapsed="false">
      <c r="A229" s="10" t="n">
        <v>225</v>
      </c>
      <c r="B229" s="11" t="s">
        <v>3137</v>
      </c>
      <c r="C229" s="56" t="s">
        <v>3352</v>
      </c>
      <c r="D229" s="61" t="s">
        <v>63</v>
      </c>
      <c r="E229" s="60"/>
      <c r="F229" s="10"/>
      <c r="G229" s="10" t="n">
        <v>5.13</v>
      </c>
      <c r="H229" s="10" t="n">
        <v>5.13</v>
      </c>
      <c r="I229" s="11" t="s">
        <v>3225</v>
      </c>
      <c r="J229" s="10" t="n">
        <f aca="false">H229*3</f>
        <v>15.39</v>
      </c>
      <c r="K229" s="18"/>
    </row>
    <row r="230" s="15" customFormat="true" ht="16" hidden="false" customHeight="true" outlineLevel="0" collapsed="false">
      <c r="A230" s="10" t="n">
        <v>226</v>
      </c>
      <c r="B230" s="11" t="s">
        <v>3137</v>
      </c>
      <c r="C230" s="56" t="s">
        <v>3353</v>
      </c>
      <c r="D230" s="61" t="s">
        <v>51</v>
      </c>
      <c r="E230" s="60"/>
      <c r="F230" s="10"/>
      <c r="G230" s="10" t="n">
        <v>5.13</v>
      </c>
      <c r="H230" s="10" t="n">
        <v>5.13</v>
      </c>
      <c r="I230" s="11" t="s">
        <v>3225</v>
      </c>
      <c r="J230" s="10" t="n">
        <f aca="false">H230*3</f>
        <v>15.39</v>
      </c>
      <c r="K230" s="18"/>
    </row>
    <row r="231" s="15" customFormat="true" ht="16" hidden="false" customHeight="true" outlineLevel="0" collapsed="false">
      <c r="A231" s="10" t="n">
        <v>227</v>
      </c>
      <c r="B231" s="11" t="s">
        <v>3137</v>
      </c>
      <c r="C231" s="56" t="s">
        <v>3354</v>
      </c>
      <c r="D231" s="61" t="s">
        <v>42</v>
      </c>
      <c r="E231" s="60"/>
      <c r="F231" s="10"/>
      <c r="G231" s="10" t="n">
        <v>5.13</v>
      </c>
      <c r="H231" s="10" t="n">
        <v>5.13</v>
      </c>
      <c r="I231" s="11" t="s">
        <v>3225</v>
      </c>
      <c r="J231" s="10" t="n">
        <f aca="false">H231*3</f>
        <v>15.39</v>
      </c>
      <c r="K231" s="18"/>
    </row>
    <row r="232" s="15" customFormat="true" ht="16" hidden="false" customHeight="true" outlineLevel="0" collapsed="false">
      <c r="A232" s="10" t="n">
        <v>228</v>
      </c>
      <c r="B232" s="11" t="s">
        <v>3137</v>
      </c>
      <c r="C232" s="56" t="s">
        <v>3355</v>
      </c>
      <c r="D232" s="61" t="s">
        <v>44</v>
      </c>
      <c r="E232" s="60"/>
      <c r="F232" s="10"/>
      <c r="G232" s="10" t="n">
        <v>3.14</v>
      </c>
      <c r="H232" s="10" t="n">
        <v>3.14</v>
      </c>
      <c r="I232" s="11" t="s">
        <v>3225</v>
      </c>
      <c r="J232" s="10" t="n">
        <f aca="false">H232*3</f>
        <v>9.42</v>
      </c>
      <c r="K232" s="18"/>
    </row>
    <row r="233" s="15" customFormat="true" ht="16" hidden="false" customHeight="true" outlineLevel="0" collapsed="false">
      <c r="A233" s="10" t="n">
        <v>229</v>
      </c>
      <c r="B233" s="11" t="s">
        <v>3137</v>
      </c>
      <c r="C233" s="56" t="s">
        <v>3356</v>
      </c>
      <c r="D233" s="61" t="s">
        <v>51</v>
      </c>
      <c r="E233" s="60"/>
      <c r="F233" s="10"/>
      <c r="G233" s="10" t="n">
        <v>3.14</v>
      </c>
      <c r="H233" s="10" t="n">
        <v>3.14</v>
      </c>
      <c r="I233" s="11" t="s">
        <v>3225</v>
      </c>
      <c r="J233" s="10" t="n">
        <f aca="false">H233*3</f>
        <v>9.42</v>
      </c>
      <c r="K233" s="18"/>
    </row>
    <row r="234" s="15" customFormat="true" ht="16" hidden="false" customHeight="true" outlineLevel="0" collapsed="false">
      <c r="A234" s="10" t="n">
        <v>230</v>
      </c>
      <c r="B234" s="11" t="s">
        <v>3137</v>
      </c>
      <c r="C234" s="56" t="s">
        <v>3357</v>
      </c>
      <c r="D234" s="61" t="s">
        <v>384</v>
      </c>
      <c r="E234" s="60"/>
      <c r="F234" s="10"/>
      <c r="G234" s="10" t="n">
        <v>6.05</v>
      </c>
      <c r="H234" s="10" t="n">
        <v>6.05</v>
      </c>
      <c r="I234" s="11" t="s">
        <v>3225</v>
      </c>
      <c r="J234" s="10" t="n">
        <f aca="false">H234*3</f>
        <v>18.15</v>
      </c>
      <c r="K234" s="18"/>
    </row>
    <row r="235" s="15" customFormat="true" ht="16" hidden="false" customHeight="true" outlineLevel="0" collapsed="false">
      <c r="A235" s="10" t="n">
        <v>231</v>
      </c>
      <c r="B235" s="11" t="s">
        <v>3137</v>
      </c>
      <c r="C235" s="56" t="s">
        <v>3358</v>
      </c>
      <c r="D235" s="61" t="s">
        <v>57</v>
      </c>
      <c r="E235" s="60"/>
      <c r="F235" s="10"/>
      <c r="G235" s="10" t="n">
        <v>6.05</v>
      </c>
      <c r="H235" s="10" t="n">
        <v>6.05</v>
      </c>
      <c r="I235" s="11" t="s">
        <v>3225</v>
      </c>
      <c r="J235" s="10" t="n">
        <f aca="false">H235*3</f>
        <v>18.15</v>
      </c>
      <c r="K235" s="18"/>
    </row>
    <row r="236" s="15" customFormat="true" ht="16" hidden="false" customHeight="true" outlineLevel="0" collapsed="false">
      <c r="A236" s="10" t="n">
        <v>232</v>
      </c>
      <c r="B236" s="11" t="s">
        <v>3137</v>
      </c>
      <c r="C236" s="56" t="s">
        <v>3359</v>
      </c>
      <c r="D236" s="61" t="s">
        <v>42</v>
      </c>
      <c r="E236" s="60"/>
      <c r="F236" s="10"/>
      <c r="G236" s="10" t="n">
        <v>4.86</v>
      </c>
      <c r="H236" s="10" t="n">
        <v>4.86</v>
      </c>
      <c r="I236" s="11" t="s">
        <v>3225</v>
      </c>
      <c r="J236" s="10" t="n">
        <f aca="false">H236*3</f>
        <v>14.58</v>
      </c>
      <c r="K236" s="18"/>
    </row>
    <row r="237" s="15" customFormat="true" ht="16" hidden="false" customHeight="true" outlineLevel="0" collapsed="false">
      <c r="A237" s="10" t="n">
        <v>233</v>
      </c>
      <c r="B237" s="11" t="s">
        <v>3137</v>
      </c>
      <c r="C237" s="56" t="s">
        <v>3360</v>
      </c>
      <c r="D237" s="61" t="s">
        <v>26</v>
      </c>
      <c r="E237" s="60"/>
      <c r="F237" s="10"/>
      <c r="G237" s="10" t="n">
        <v>3.66</v>
      </c>
      <c r="H237" s="10" t="n">
        <v>3.66</v>
      </c>
      <c r="I237" s="11" t="s">
        <v>3225</v>
      </c>
      <c r="J237" s="10" t="n">
        <f aca="false">H237*3</f>
        <v>10.98</v>
      </c>
      <c r="K237" s="18"/>
    </row>
    <row r="238" s="15" customFormat="true" ht="16" hidden="false" customHeight="true" outlineLevel="0" collapsed="false">
      <c r="A238" s="10" t="n">
        <v>234</v>
      </c>
      <c r="B238" s="11" t="s">
        <v>3137</v>
      </c>
      <c r="C238" s="56" t="s">
        <v>3361</v>
      </c>
      <c r="D238" s="61" t="s">
        <v>44</v>
      </c>
      <c r="E238" s="60"/>
      <c r="F238" s="10"/>
      <c r="G238" s="10" t="n">
        <v>3.66</v>
      </c>
      <c r="H238" s="10" t="n">
        <v>3.66</v>
      </c>
      <c r="I238" s="11" t="s">
        <v>3225</v>
      </c>
      <c r="J238" s="10" t="n">
        <f aca="false">H238*3</f>
        <v>10.98</v>
      </c>
      <c r="K238" s="18"/>
    </row>
    <row r="239" s="15" customFormat="true" ht="16" hidden="false" customHeight="true" outlineLevel="0" collapsed="false">
      <c r="A239" s="10" t="n">
        <v>235</v>
      </c>
      <c r="B239" s="11" t="s">
        <v>3137</v>
      </c>
      <c r="C239" s="56" t="s">
        <v>3362</v>
      </c>
      <c r="D239" s="61" t="s">
        <v>132</v>
      </c>
      <c r="E239" s="60"/>
      <c r="F239" s="10"/>
      <c r="G239" s="10" t="n">
        <v>4.86</v>
      </c>
      <c r="H239" s="10" t="n">
        <v>4.86</v>
      </c>
      <c r="I239" s="11" t="s">
        <v>3225</v>
      </c>
      <c r="J239" s="10" t="n">
        <f aca="false">H239*3</f>
        <v>14.58</v>
      </c>
      <c r="K239" s="18"/>
    </row>
    <row r="240" s="15" customFormat="true" ht="16" hidden="false" customHeight="true" outlineLevel="0" collapsed="false">
      <c r="A240" s="10" t="n">
        <v>236</v>
      </c>
      <c r="B240" s="11" t="s">
        <v>3137</v>
      </c>
      <c r="C240" s="56" t="s">
        <v>3363</v>
      </c>
      <c r="D240" s="61" t="s">
        <v>63</v>
      </c>
      <c r="E240" s="60"/>
      <c r="F240" s="10"/>
      <c r="G240" s="10" t="n">
        <v>4.86</v>
      </c>
      <c r="H240" s="10" t="n">
        <v>4.86</v>
      </c>
      <c r="I240" s="11" t="s">
        <v>3225</v>
      </c>
      <c r="J240" s="10" t="n">
        <f aca="false">H240*3</f>
        <v>14.58</v>
      </c>
      <c r="K240" s="18"/>
    </row>
    <row r="241" s="15" customFormat="true" ht="16" hidden="false" customHeight="true" outlineLevel="0" collapsed="false">
      <c r="A241" s="10" t="n">
        <v>237</v>
      </c>
      <c r="B241" s="11" t="s">
        <v>3137</v>
      </c>
      <c r="C241" s="56" t="s">
        <v>3364</v>
      </c>
      <c r="D241" s="61" t="s">
        <v>18</v>
      </c>
      <c r="E241" s="60"/>
      <c r="F241" s="10"/>
      <c r="G241" s="10" t="n">
        <v>8.41</v>
      </c>
      <c r="H241" s="10" t="n">
        <v>8.41</v>
      </c>
      <c r="I241" s="11" t="s">
        <v>3225</v>
      </c>
      <c r="J241" s="10" t="n">
        <f aca="false">H241*3</f>
        <v>25.23</v>
      </c>
      <c r="K241" s="18"/>
    </row>
    <row r="242" s="15" customFormat="true" ht="16" hidden="false" customHeight="true" outlineLevel="0" collapsed="false">
      <c r="A242" s="10" t="n">
        <v>238</v>
      </c>
      <c r="B242" s="11" t="s">
        <v>3137</v>
      </c>
      <c r="C242" s="56" t="s">
        <v>3365</v>
      </c>
      <c r="D242" s="61" t="s">
        <v>290</v>
      </c>
      <c r="E242" s="60"/>
      <c r="F242" s="10"/>
      <c r="G242" s="10" t="n">
        <v>6.05</v>
      </c>
      <c r="H242" s="10" t="n">
        <v>6.05</v>
      </c>
      <c r="I242" s="11" t="s">
        <v>3225</v>
      </c>
      <c r="J242" s="10" t="n">
        <f aca="false">H242*3</f>
        <v>18.15</v>
      </c>
      <c r="K242" s="18"/>
    </row>
    <row r="243" s="15" customFormat="true" ht="16" hidden="false" customHeight="true" outlineLevel="0" collapsed="false">
      <c r="A243" s="10" t="n">
        <v>239</v>
      </c>
      <c r="B243" s="11" t="s">
        <v>3137</v>
      </c>
      <c r="C243" s="56" t="s">
        <v>3366</v>
      </c>
      <c r="D243" s="61" t="s">
        <v>30</v>
      </c>
      <c r="E243" s="60"/>
      <c r="F243" s="10"/>
      <c r="G243" s="10" t="n">
        <v>4.86</v>
      </c>
      <c r="H243" s="10" t="n">
        <v>4.86</v>
      </c>
      <c r="I243" s="11" t="s">
        <v>3225</v>
      </c>
      <c r="J243" s="10" t="n">
        <f aca="false">H243*3</f>
        <v>14.58</v>
      </c>
      <c r="K243" s="18"/>
    </row>
    <row r="244" s="15" customFormat="true" ht="16" hidden="false" customHeight="true" outlineLevel="0" collapsed="false">
      <c r="A244" s="10" t="n">
        <v>240</v>
      </c>
      <c r="B244" s="11" t="s">
        <v>3137</v>
      </c>
      <c r="C244" s="56" t="s">
        <v>3367</v>
      </c>
      <c r="D244" s="61" t="s">
        <v>20</v>
      </c>
      <c r="E244" s="60"/>
      <c r="F244" s="10"/>
      <c r="G244" s="10" t="n">
        <v>4.86</v>
      </c>
      <c r="H244" s="10" t="n">
        <v>4.86</v>
      </c>
      <c r="I244" s="11" t="s">
        <v>3225</v>
      </c>
      <c r="J244" s="10" t="n">
        <f aca="false">H244*3</f>
        <v>14.58</v>
      </c>
      <c r="K244" s="18"/>
    </row>
    <row r="245" s="15" customFormat="true" ht="16" hidden="false" customHeight="true" outlineLevel="0" collapsed="false">
      <c r="A245" s="10" t="n">
        <v>241</v>
      </c>
      <c r="B245" s="11" t="s">
        <v>3137</v>
      </c>
      <c r="C245" s="56" t="s">
        <v>3368</v>
      </c>
      <c r="D245" s="61" t="s">
        <v>20</v>
      </c>
      <c r="E245" s="60"/>
      <c r="F245" s="10"/>
      <c r="G245" s="10" t="n">
        <v>1.31</v>
      </c>
      <c r="H245" s="10" t="n">
        <v>1.31</v>
      </c>
      <c r="I245" s="11" t="s">
        <v>3225</v>
      </c>
      <c r="J245" s="10" t="n">
        <f aca="false">H245*3</f>
        <v>3.93</v>
      </c>
      <c r="K245" s="18"/>
    </row>
    <row r="246" s="15" customFormat="true" ht="16" hidden="false" customHeight="true" outlineLevel="0" collapsed="false">
      <c r="A246" s="10" t="n">
        <v>242</v>
      </c>
      <c r="B246" s="11" t="s">
        <v>3137</v>
      </c>
      <c r="C246" s="56" t="s">
        <v>3369</v>
      </c>
      <c r="D246" s="61" t="s">
        <v>22</v>
      </c>
      <c r="E246" s="60"/>
      <c r="F246" s="10"/>
      <c r="G246" s="10" t="n">
        <v>2.5</v>
      </c>
      <c r="H246" s="10" t="n">
        <v>2.5</v>
      </c>
      <c r="I246" s="11" t="s">
        <v>3225</v>
      </c>
      <c r="J246" s="10" t="n">
        <f aca="false">H246*3</f>
        <v>7.5</v>
      </c>
      <c r="K246" s="18"/>
    </row>
    <row r="247" s="15" customFormat="true" ht="16" hidden="false" customHeight="true" outlineLevel="0" collapsed="false">
      <c r="A247" s="10" t="n">
        <v>243</v>
      </c>
      <c r="B247" s="11" t="s">
        <v>3137</v>
      </c>
      <c r="C247" s="56" t="s">
        <v>3370</v>
      </c>
      <c r="D247" s="61" t="s">
        <v>35</v>
      </c>
      <c r="E247" s="60"/>
      <c r="F247" s="10"/>
      <c r="G247" s="10" t="n">
        <v>9.63</v>
      </c>
      <c r="H247" s="10" t="n">
        <v>9.63</v>
      </c>
      <c r="I247" s="11" t="s">
        <v>3225</v>
      </c>
      <c r="J247" s="10" t="n">
        <f aca="false">H247*3</f>
        <v>28.89</v>
      </c>
      <c r="K247" s="18"/>
    </row>
    <row r="248" s="15" customFormat="true" ht="16" hidden="false" customHeight="true" outlineLevel="0" collapsed="false">
      <c r="A248" s="73" t="s">
        <v>12</v>
      </c>
      <c r="B248" s="73"/>
      <c r="C248" s="73"/>
      <c r="D248" s="61"/>
      <c r="E248" s="68"/>
      <c r="F248" s="19"/>
      <c r="G248" s="20" t="n">
        <f aca="false">SUM(G5:G247)</f>
        <v>902.46</v>
      </c>
      <c r="H248" s="20" t="n">
        <f aca="false">SUM(H5:H247)</f>
        <v>902.46</v>
      </c>
      <c r="I248" s="19"/>
      <c r="J248" s="20" t="n">
        <f aca="false">SUM(J5:J247)</f>
        <v>2707.38</v>
      </c>
      <c r="K248" s="19"/>
    </row>
    <row r="249" customFormat="false" ht="14.25" hidden="false" customHeight="false" outlineLevel="0" collapsed="false">
      <c r="D249" s="69"/>
    </row>
    <row r="250" customFormat="false" ht="14.25" hidden="false" customHeight="false" outlineLevel="0" collapsed="false">
      <c r="D250" s="69"/>
    </row>
    <row r="251" customFormat="false" ht="14.25" hidden="false" customHeight="false" outlineLevel="0" collapsed="false">
      <c r="D251" s="69"/>
    </row>
    <row r="252" customFormat="false" ht="14.25" hidden="false" customHeight="false" outlineLevel="0" collapsed="false">
      <c r="D252" s="69"/>
    </row>
    <row r="253" customFormat="false" ht="14.25" hidden="false" customHeight="false" outlineLevel="0" collapsed="false">
      <c r="D253" s="69"/>
    </row>
    <row r="254" customFormat="false" ht="14.25" hidden="false" customHeight="false" outlineLevel="0" collapsed="false">
      <c r="D254" s="69"/>
    </row>
    <row r="255" customFormat="false" ht="14.25" hidden="false" customHeight="false" outlineLevel="0" collapsed="false">
      <c r="D255" s="69"/>
    </row>
    <row r="256" customFormat="false" ht="14.25" hidden="false" customHeight="false" outlineLevel="0" collapsed="false">
      <c r="D256" s="69"/>
    </row>
    <row r="257" customFormat="false" ht="14.25" hidden="false" customHeight="false" outlineLevel="0" collapsed="false">
      <c r="D257" s="69"/>
    </row>
    <row r="258" customFormat="false" ht="14.25" hidden="false" customHeight="false" outlineLevel="0" collapsed="false">
      <c r="D258" s="69"/>
    </row>
    <row r="259" customFormat="false" ht="14.25" hidden="false" customHeight="false" outlineLevel="0" collapsed="false">
      <c r="D259" s="69"/>
    </row>
    <row r="260" customFormat="false" ht="14.25" hidden="false" customHeight="false" outlineLevel="0" collapsed="false">
      <c r="D260" s="69"/>
    </row>
    <row r="261" customFormat="false" ht="14.25" hidden="false" customHeight="false" outlineLevel="0" collapsed="false">
      <c r="D261" s="69"/>
    </row>
    <row r="262" customFormat="false" ht="14.25" hidden="false" customHeight="false" outlineLevel="0" collapsed="false">
      <c r="D262" s="69"/>
    </row>
    <row r="263" customFormat="false" ht="14.25" hidden="false" customHeight="false" outlineLevel="0" collapsed="false">
      <c r="D263" s="69"/>
    </row>
    <row r="264" customFormat="false" ht="14.25" hidden="false" customHeight="false" outlineLevel="0" collapsed="false">
      <c r="D264" s="69"/>
    </row>
    <row r="265" customFormat="false" ht="14.25" hidden="false" customHeight="false" outlineLevel="0" collapsed="false">
      <c r="D265" s="69"/>
    </row>
    <row r="266" customFormat="false" ht="14.25" hidden="false" customHeight="false" outlineLevel="0" collapsed="false">
      <c r="D266" s="69"/>
    </row>
    <row r="267" customFormat="false" ht="14.25" hidden="false" customHeight="false" outlineLevel="0" collapsed="false">
      <c r="D267" s="69"/>
    </row>
    <row r="268" customFormat="false" ht="14.25" hidden="false" customHeight="false" outlineLevel="0" collapsed="false">
      <c r="D268" s="69"/>
    </row>
    <row r="269" customFormat="false" ht="14.25" hidden="false" customHeight="false" outlineLevel="0" collapsed="false">
      <c r="D269" s="69"/>
    </row>
    <row r="270" customFormat="false" ht="14.25" hidden="false" customHeight="false" outlineLevel="0" collapsed="false">
      <c r="D270" s="69"/>
    </row>
    <row r="271" customFormat="false" ht="14.25" hidden="false" customHeight="false" outlineLevel="0" collapsed="false">
      <c r="D271" s="69"/>
    </row>
    <row r="272" customFormat="false" ht="14.25" hidden="false" customHeight="false" outlineLevel="0" collapsed="false">
      <c r="D272" s="69"/>
    </row>
    <row r="273" customFormat="false" ht="14.25" hidden="false" customHeight="false" outlineLevel="0" collapsed="false">
      <c r="D273" s="69"/>
    </row>
    <row r="274" customFormat="false" ht="14.25" hidden="false" customHeight="false" outlineLevel="0" collapsed="false">
      <c r="D274" s="69"/>
    </row>
    <row r="275" customFormat="false" ht="14.25" hidden="false" customHeight="false" outlineLevel="0" collapsed="false">
      <c r="D275" s="69"/>
    </row>
    <row r="276" customFormat="false" ht="14.25" hidden="false" customHeight="false" outlineLevel="0" collapsed="false">
      <c r="D276" s="69"/>
    </row>
    <row r="277" customFormat="false" ht="14.25" hidden="false" customHeight="false" outlineLevel="0" collapsed="false">
      <c r="D277" s="69"/>
    </row>
    <row r="278" customFormat="false" ht="14.25" hidden="false" customHeight="false" outlineLevel="0" collapsed="false">
      <c r="D278" s="69"/>
    </row>
    <row r="279" customFormat="false" ht="14.25" hidden="false" customHeight="false" outlineLevel="0" collapsed="false">
      <c r="D279" s="69"/>
    </row>
    <row r="280" customFormat="false" ht="14.25" hidden="false" customHeight="false" outlineLevel="0" collapsed="false">
      <c r="D280" s="69"/>
    </row>
    <row r="281" customFormat="false" ht="14.25" hidden="false" customHeight="false" outlineLevel="0" collapsed="false">
      <c r="D281" s="69"/>
    </row>
    <row r="282" customFormat="false" ht="14.25" hidden="false" customHeight="false" outlineLevel="0" collapsed="false">
      <c r="D282" s="69"/>
    </row>
    <row r="283" customFormat="false" ht="14.25" hidden="false" customHeight="false" outlineLevel="0" collapsed="false">
      <c r="D283" s="69"/>
    </row>
    <row r="284" customFormat="false" ht="14.25" hidden="false" customHeight="false" outlineLevel="0" collapsed="false">
      <c r="D284" s="69"/>
    </row>
    <row r="285" customFormat="false" ht="14.25" hidden="false" customHeight="false" outlineLevel="0" collapsed="false">
      <c r="D285" s="69"/>
    </row>
    <row r="286" customFormat="false" ht="14.25" hidden="false" customHeight="false" outlineLevel="0" collapsed="false">
      <c r="D286" s="69"/>
    </row>
    <row r="287" customFormat="false" ht="14.25" hidden="false" customHeight="false" outlineLevel="0" collapsed="false">
      <c r="D287" s="69"/>
    </row>
    <row r="288" customFormat="false" ht="14.25" hidden="false" customHeight="false" outlineLevel="0" collapsed="false">
      <c r="D288" s="69"/>
    </row>
    <row r="289" customFormat="false" ht="14.25" hidden="false" customHeight="false" outlineLevel="0" collapsed="false">
      <c r="D289" s="69"/>
    </row>
    <row r="290" customFormat="false" ht="14.25" hidden="false" customHeight="false" outlineLevel="0" collapsed="false">
      <c r="D290" s="69"/>
    </row>
    <row r="291" customFormat="false" ht="14.25" hidden="false" customHeight="false" outlineLevel="0" collapsed="false">
      <c r="D291" s="69"/>
    </row>
    <row r="292" customFormat="false" ht="14.25" hidden="false" customHeight="false" outlineLevel="0" collapsed="false">
      <c r="D292" s="69"/>
    </row>
    <row r="293" customFormat="false" ht="14.25" hidden="false" customHeight="false" outlineLevel="0" collapsed="false">
      <c r="D293" s="69"/>
    </row>
    <row r="294" customFormat="false" ht="14.25" hidden="false" customHeight="false" outlineLevel="0" collapsed="false">
      <c r="D294" s="69"/>
    </row>
    <row r="295" customFormat="false" ht="14.25" hidden="false" customHeight="false" outlineLevel="0" collapsed="false">
      <c r="D295" s="69"/>
    </row>
    <row r="296" customFormat="false" ht="14.25" hidden="false" customHeight="false" outlineLevel="0" collapsed="false">
      <c r="D296" s="69"/>
    </row>
    <row r="297" customFormat="false" ht="14.25" hidden="false" customHeight="false" outlineLevel="0" collapsed="false">
      <c r="D297" s="69"/>
    </row>
    <row r="298" customFormat="false" ht="14.25" hidden="false" customHeight="false" outlineLevel="0" collapsed="false">
      <c r="D298" s="69"/>
    </row>
    <row r="299" customFormat="false" ht="14.25" hidden="false" customHeight="false" outlineLevel="0" collapsed="false">
      <c r="D299" s="69"/>
    </row>
    <row r="300" customFormat="false" ht="14.25" hidden="false" customHeight="false" outlineLevel="0" collapsed="false">
      <c r="D300" s="69"/>
    </row>
    <row r="301" customFormat="false" ht="14.25" hidden="false" customHeight="false" outlineLevel="0" collapsed="false">
      <c r="D301" s="69"/>
    </row>
    <row r="302" customFormat="false" ht="14.25" hidden="false" customHeight="false" outlineLevel="0" collapsed="false">
      <c r="D302" s="69"/>
    </row>
    <row r="303" customFormat="false" ht="14.25" hidden="false" customHeight="false" outlineLevel="0" collapsed="false">
      <c r="D303" s="69"/>
    </row>
    <row r="304" customFormat="false" ht="14.25" hidden="false" customHeight="false" outlineLevel="0" collapsed="false">
      <c r="D304" s="69"/>
    </row>
    <row r="305" customFormat="false" ht="14.25" hidden="false" customHeight="false" outlineLevel="0" collapsed="false">
      <c r="D305" s="69"/>
    </row>
    <row r="306" customFormat="false" ht="14.25" hidden="false" customHeight="false" outlineLevel="0" collapsed="false">
      <c r="D306" s="69"/>
    </row>
    <row r="307" customFormat="false" ht="14.25" hidden="false" customHeight="false" outlineLevel="0" collapsed="false">
      <c r="D307" s="69"/>
    </row>
    <row r="308" customFormat="false" ht="14.25" hidden="false" customHeight="false" outlineLevel="0" collapsed="false">
      <c r="D308" s="69"/>
    </row>
    <row r="309" customFormat="false" ht="14.25" hidden="false" customHeight="false" outlineLevel="0" collapsed="false">
      <c r="D309" s="69"/>
    </row>
    <row r="310" customFormat="false" ht="14.25" hidden="false" customHeight="false" outlineLevel="0" collapsed="false">
      <c r="D310" s="69"/>
    </row>
    <row r="311" customFormat="false" ht="14.25" hidden="false" customHeight="false" outlineLevel="0" collapsed="false">
      <c r="D311" s="69"/>
    </row>
    <row r="312" customFormat="false" ht="14.25" hidden="false" customHeight="false" outlineLevel="0" collapsed="false">
      <c r="D312" s="69"/>
    </row>
    <row r="313" customFormat="false" ht="14.25" hidden="false" customHeight="false" outlineLevel="0" collapsed="false">
      <c r="D313" s="69"/>
    </row>
    <row r="314" customFormat="false" ht="14.25" hidden="false" customHeight="false" outlineLevel="0" collapsed="false">
      <c r="D314" s="69"/>
    </row>
    <row r="315" customFormat="false" ht="14.25" hidden="false" customHeight="false" outlineLevel="0" collapsed="false">
      <c r="D315" s="69"/>
    </row>
    <row r="316" customFormat="false" ht="14.25" hidden="false" customHeight="false" outlineLevel="0" collapsed="false">
      <c r="D316" s="69"/>
    </row>
    <row r="317" customFormat="false" ht="14.25" hidden="false" customHeight="false" outlineLevel="0" collapsed="false">
      <c r="D317" s="69"/>
    </row>
    <row r="318" customFormat="false" ht="14.25" hidden="false" customHeight="false" outlineLevel="0" collapsed="false">
      <c r="D318" s="69"/>
    </row>
    <row r="319" customFormat="false" ht="14.25" hidden="false" customHeight="false" outlineLevel="0" collapsed="false">
      <c r="D319" s="69"/>
    </row>
    <row r="320" customFormat="false" ht="14.25" hidden="false" customHeight="false" outlineLevel="0" collapsed="false">
      <c r="D320" s="69"/>
    </row>
    <row r="321" customFormat="false" ht="14.25" hidden="false" customHeight="false" outlineLevel="0" collapsed="false">
      <c r="D321" s="69"/>
    </row>
    <row r="322" customFormat="false" ht="14.25" hidden="false" customHeight="false" outlineLevel="0" collapsed="false">
      <c r="D322" s="69"/>
    </row>
    <row r="323" customFormat="false" ht="14.25" hidden="false" customHeight="false" outlineLevel="0" collapsed="false">
      <c r="D323" s="69"/>
    </row>
    <row r="324" customFormat="false" ht="14.25" hidden="false" customHeight="false" outlineLevel="0" collapsed="false">
      <c r="D324" s="69"/>
    </row>
    <row r="325" customFormat="false" ht="14.25" hidden="false" customHeight="false" outlineLevel="0" collapsed="false">
      <c r="D325" s="69"/>
    </row>
    <row r="326" customFormat="false" ht="14.25" hidden="false" customHeight="false" outlineLevel="0" collapsed="false">
      <c r="D326" s="69"/>
    </row>
    <row r="327" customFormat="false" ht="14.25" hidden="false" customHeight="false" outlineLevel="0" collapsed="false">
      <c r="D327" s="69"/>
    </row>
    <row r="328" customFormat="false" ht="14.25" hidden="false" customHeight="false" outlineLevel="0" collapsed="false">
      <c r="D328" s="69"/>
    </row>
    <row r="329" customFormat="false" ht="14.25" hidden="false" customHeight="false" outlineLevel="0" collapsed="false">
      <c r="D329" s="69"/>
    </row>
    <row r="330" customFormat="false" ht="14.25" hidden="false" customHeight="false" outlineLevel="0" collapsed="false">
      <c r="D330" s="69"/>
    </row>
    <row r="331" customFormat="false" ht="14.25" hidden="false" customHeight="false" outlineLevel="0" collapsed="false">
      <c r="D331" s="69"/>
    </row>
    <row r="332" customFormat="false" ht="14.25" hidden="false" customHeight="false" outlineLevel="0" collapsed="false">
      <c r="D332" s="69"/>
    </row>
    <row r="333" customFormat="false" ht="14.25" hidden="false" customHeight="false" outlineLevel="0" collapsed="false">
      <c r="D333" s="69"/>
    </row>
    <row r="334" customFormat="false" ht="14.25" hidden="false" customHeight="false" outlineLevel="0" collapsed="false">
      <c r="D334" s="69"/>
    </row>
    <row r="335" customFormat="false" ht="14.25" hidden="false" customHeight="false" outlineLevel="0" collapsed="false">
      <c r="D335" s="69"/>
    </row>
    <row r="336" customFormat="false" ht="14.25" hidden="false" customHeight="false" outlineLevel="0" collapsed="false">
      <c r="D336" s="69"/>
    </row>
    <row r="337" customFormat="false" ht="14.25" hidden="false" customHeight="false" outlineLevel="0" collapsed="false">
      <c r="D337" s="69"/>
    </row>
    <row r="338" customFormat="false" ht="14.25" hidden="false" customHeight="false" outlineLevel="0" collapsed="false">
      <c r="D338" s="69"/>
    </row>
    <row r="339" customFormat="false" ht="14.25" hidden="false" customHeight="false" outlineLevel="0" collapsed="false">
      <c r="D339" s="69"/>
    </row>
    <row r="340" customFormat="false" ht="14.25" hidden="false" customHeight="false" outlineLevel="0" collapsed="false">
      <c r="D340" s="69"/>
    </row>
    <row r="341" customFormat="false" ht="14.25" hidden="false" customHeight="false" outlineLevel="0" collapsed="false">
      <c r="D341" s="69"/>
    </row>
    <row r="342" customFormat="false" ht="14.25" hidden="false" customHeight="false" outlineLevel="0" collapsed="false">
      <c r="D342" s="69"/>
    </row>
    <row r="343" customFormat="false" ht="14.25" hidden="false" customHeight="false" outlineLevel="0" collapsed="false">
      <c r="D343" s="69"/>
    </row>
    <row r="344" customFormat="false" ht="14.25" hidden="false" customHeight="false" outlineLevel="0" collapsed="false">
      <c r="D344" s="69"/>
    </row>
    <row r="345" customFormat="false" ht="14.25" hidden="false" customHeight="false" outlineLevel="0" collapsed="false">
      <c r="D345" s="69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248:C248"/>
  </mergeCells>
  <printOptions headings="false" gridLines="false" gridLinesSet="true" horizontalCentered="false" verticalCentered="false"/>
  <pageMargins left="0.196527777777778" right="0.156944444444444" top="0.275" bottom="0.393055555555556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Q9" activeCellId="0" sqref="Q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7.99"/>
    <col collapsed="false" customWidth="true" hidden="false" outlineLevel="0" max="3" min="3" style="1" width="8.11"/>
    <col collapsed="false" customWidth="true" hidden="false" outlineLevel="0" max="4" min="4" style="1" width="17.99"/>
    <col collapsed="false" customWidth="true" hidden="false" outlineLevel="0" max="5" min="5" style="1" width="5.11"/>
    <col collapsed="false" customWidth="true" hidden="false" outlineLevel="0" max="6" min="6" style="1" width="5.87"/>
    <col collapsed="false" customWidth="true" hidden="false" outlineLevel="0" max="7" min="7" style="1" width="6.75"/>
    <col collapsed="false" customWidth="true" hidden="false" outlineLevel="0" max="8" min="8" style="1" width="5.99"/>
    <col collapsed="false" customWidth="true" hidden="false" outlineLevel="0" max="9" min="9" style="1" width="8.24"/>
    <col collapsed="false" customWidth="true" hidden="false" outlineLevel="0" max="10" min="10" style="1" width="7.74"/>
    <col collapsed="false" customWidth="true" hidden="false" outlineLevel="0" max="11" min="11" style="1" width="5.74"/>
  </cols>
  <sheetData>
    <row r="1" s="4" customFormat="true" ht="30" hidden="false" customHeight="true" outlineLevel="0" collapsed="false">
      <c r="A1" s="2" t="s">
        <v>337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8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8" customFormat="true" ht="16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/>
      <c r="G3" s="9"/>
      <c r="H3" s="9"/>
      <c r="I3" s="9" t="s">
        <v>6</v>
      </c>
      <c r="J3" s="9" t="s">
        <v>7</v>
      </c>
      <c r="K3" s="9" t="s">
        <v>8</v>
      </c>
      <c r="L3" s="7"/>
    </row>
    <row r="4" s="8" customFormat="true" ht="16" hidden="false" customHeight="true" outlineLevel="0" collapsed="false">
      <c r="A4" s="9"/>
      <c r="B4" s="9"/>
      <c r="C4" s="9"/>
      <c r="D4" s="9"/>
      <c r="E4" s="9" t="s">
        <v>9</v>
      </c>
      <c r="F4" s="9" t="s">
        <v>10</v>
      </c>
      <c r="G4" s="9" t="s">
        <v>11</v>
      </c>
      <c r="H4" s="9" t="s">
        <v>12</v>
      </c>
      <c r="I4" s="9"/>
      <c r="J4" s="9"/>
      <c r="K4" s="9"/>
      <c r="L4" s="7"/>
    </row>
    <row r="5" s="15" customFormat="true" ht="16" hidden="false" customHeight="true" outlineLevel="0" collapsed="false">
      <c r="A5" s="10" t="n">
        <v>1</v>
      </c>
      <c r="B5" s="11" t="s">
        <v>3372</v>
      </c>
      <c r="C5" s="63" t="s">
        <v>3373</v>
      </c>
      <c r="D5" s="13" t="s">
        <v>51</v>
      </c>
      <c r="E5" s="60"/>
      <c r="F5" s="10"/>
      <c r="G5" s="31" t="n">
        <v>6.41</v>
      </c>
      <c r="H5" s="31" t="n">
        <v>6.41</v>
      </c>
      <c r="I5" s="45" t="s">
        <v>3374</v>
      </c>
      <c r="J5" s="31" t="n">
        <f aca="false">H5*3</f>
        <v>19.23</v>
      </c>
      <c r="K5" s="14"/>
    </row>
    <row r="6" s="15" customFormat="true" ht="16" hidden="false" customHeight="true" outlineLevel="0" collapsed="false">
      <c r="A6" s="10" t="n">
        <v>2</v>
      </c>
      <c r="B6" s="11" t="s">
        <v>3372</v>
      </c>
      <c r="C6" s="63" t="s">
        <v>3375</v>
      </c>
      <c r="D6" s="16" t="s">
        <v>26</v>
      </c>
      <c r="E6" s="60"/>
      <c r="F6" s="10"/>
      <c r="G6" s="31" t="n">
        <v>1.07</v>
      </c>
      <c r="H6" s="31" t="n">
        <v>1.07</v>
      </c>
      <c r="I6" s="45" t="s">
        <v>3374</v>
      </c>
      <c r="J6" s="31" t="n">
        <f aca="false">H6*3</f>
        <v>3.21</v>
      </c>
      <c r="K6" s="14"/>
    </row>
    <row r="7" s="15" customFormat="true" ht="16" hidden="false" customHeight="true" outlineLevel="0" collapsed="false">
      <c r="A7" s="10" t="n">
        <v>3</v>
      </c>
      <c r="B7" s="11" t="s">
        <v>3372</v>
      </c>
      <c r="C7" s="63" t="s">
        <v>3376</v>
      </c>
      <c r="D7" s="16" t="s">
        <v>83</v>
      </c>
      <c r="E7" s="60"/>
      <c r="F7" s="10"/>
      <c r="G7" s="31" t="n">
        <v>4.27</v>
      </c>
      <c r="H7" s="31" t="n">
        <v>4.27</v>
      </c>
      <c r="I7" s="45" t="s">
        <v>3374</v>
      </c>
      <c r="J7" s="31" t="n">
        <f aca="false">H7*3</f>
        <v>12.81</v>
      </c>
      <c r="K7" s="14"/>
    </row>
    <row r="8" s="15" customFormat="true" ht="16" hidden="false" customHeight="true" outlineLevel="0" collapsed="false">
      <c r="A8" s="10" t="n">
        <v>4</v>
      </c>
      <c r="B8" s="11" t="s">
        <v>3372</v>
      </c>
      <c r="C8" s="63" t="s">
        <v>3377</v>
      </c>
      <c r="D8" s="16" t="s">
        <v>132</v>
      </c>
      <c r="E8" s="60"/>
      <c r="F8" s="10"/>
      <c r="G8" s="31" t="n">
        <v>4.27</v>
      </c>
      <c r="H8" s="31" t="n">
        <v>4.27</v>
      </c>
      <c r="I8" s="45" t="s">
        <v>3374</v>
      </c>
      <c r="J8" s="31" t="n">
        <f aca="false">H8*3</f>
        <v>12.81</v>
      </c>
      <c r="K8" s="14"/>
    </row>
    <row r="9" s="15" customFormat="true" ht="16" hidden="false" customHeight="true" outlineLevel="0" collapsed="false">
      <c r="A9" s="10" t="n">
        <v>5</v>
      </c>
      <c r="B9" s="11" t="s">
        <v>3372</v>
      </c>
      <c r="C9" s="63" t="s">
        <v>3378</v>
      </c>
      <c r="D9" s="16" t="s">
        <v>63</v>
      </c>
      <c r="E9" s="60"/>
      <c r="F9" s="10"/>
      <c r="G9" s="31" t="n">
        <v>5.34</v>
      </c>
      <c r="H9" s="31" t="n">
        <v>5.34</v>
      </c>
      <c r="I9" s="45" t="s">
        <v>3374</v>
      </c>
      <c r="J9" s="31" t="n">
        <f aca="false">H9*3</f>
        <v>16.02</v>
      </c>
      <c r="K9" s="14"/>
    </row>
    <row r="10" s="15" customFormat="true" ht="16" hidden="false" customHeight="true" outlineLevel="0" collapsed="false">
      <c r="A10" s="10" t="n">
        <v>6</v>
      </c>
      <c r="B10" s="11" t="s">
        <v>3372</v>
      </c>
      <c r="C10" s="63" t="s">
        <v>3379</v>
      </c>
      <c r="D10" s="16" t="s">
        <v>63</v>
      </c>
      <c r="E10" s="60"/>
      <c r="F10" s="10"/>
      <c r="G10" s="31" t="n">
        <v>3.2</v>
      </c>
      <c r="H10" s="31" t="n">
        <v>3.2</v>
      </c>
      <c r="I10" s="45" t="s">
        <v>3374</v>
      </c>
      <c r="J10" s="31" t="n">
        <f aca="false">H10*3</f>
        <v>9.6</v>
      </c>
      <c r="K10" s="14"/>
    </row>
    <row r="11" s="15" customFormat="true" ht="16" hidden="false" customHeight="true" outlineLevel="0" collapsed="false">
      <c r="A11" s="10" t="n">
        <v>7</v>
      </c>
      <c r="B11" s="11" t="s">
        <v>3372</v>
      </c>
      <c r="C11" s="63" t="s">
        <v>3380</v>
      </c>
      <c r="D11" s="16" t="s">
        <v>37</v>
      </c>
      <c r="E11" s="60"/>
      <c r="F11" s="10"/>
      <c r="G11" s="31" t="n">
        <v>3.2</v>
      </c>
      <c r="H11" s="31" t="n">
        <v>3.2</v>
      </c>
      <c r="I11" s="45" t="s">
        <v>3374</v>
      </c>
      <c r="J11" s="31" t="n">
        <f aca="false">H11*3</f>
        <v>9.6</v>
      </c>
      <c r="K11" s="14"/>
    </row>
    <row r="12" s="15" customFormat="true" ht="16" hidden="false" customHeight="true" outlineLevel="0" collapsed="false">
      <c r="A12" s="10" t="n">
        <v>8</v>
      </c>
      <c r="B12" s="11" t="s">
        <v>3372</v>
      </c>
      <c r="C12" s="63" t="s">
        <v>3381</v>
      </c>
      <c r="D12" s="16" t="s">
        <v>42</v>
      </c>
      <c r="E12" s="60"/>
      <c r="F12" s="10"/>
      <c r="G12" s="31" t="n">
        <v>3.2</v>
      </c>
      <c r="H12" s="31" t="n">
        <v>3.2</v>
      </c>
      <c r="I12" s="45" t="s">
        <v>3374</v>
      </c>
      <c r="J12" s="31" t="n">
        <f aca="false">H12*3</f>
        <v>9.6</v>
      </c>
      <c r="K12" s="14"/>
    </row>
    <row r="13" s="15" customFormat="true" ht="16" hidden="false" customHeight="true" outlineLevel="0" collapsed="false">
      <c r="A13" s="10" t="n">
        <v>9</v>
      </c>
      <c r="B13" s="11" t="s">
        <v>3372</v>
      </c>
      <c r="C13" s="63" t="s">
        <v>3382</v>
      </c>
      <c r="D13" s="16" t="s">
        <v>44</v>
      </c>
      <c r="E13" s="60"/>
      <c r="F13" s="10"/>
      <c r="G13" s="31" t="n">
        <v>3.2</v>
      </c>
      <c r="H13" s="31" t="n">
        <v>3.2</v>
      </c>
      <c r="I13" s="45" t="s">
        <v>3374</v>
      </c>
      <c r="J13" s="31" t="n">
        <f aca="false">H13*3</f>
        <v>9.6</v>
      </c>
      <c r="K13" s="14"/>
    </row>
    <row r="14" s="15" customFormat="true" ht="16" hidden="false" customHeight="true" outlineLevel="0" collapsed="false">
      <c r="A14" s="10" t="n">
        <v>10</v>
      </c>
      <c r="B14" s="11" t="s">
        <v>3372</v>
      </c>
      <c r="C14" s="63" t="s">
        <v>3383</v>
      </c>
      <c r="D14" s="16" t="s">
        <v>26</v>
      </c>
      <c r="E14" s="60"/>
      <c r="F14" s="10"/>
      <c r="G14" s="31" t="n">
        <v>1.07</v>
      </c>
      <c r="H14" s="31" t="n">
        <v>1.07</v>
      </c>
      <c r="I14" s="45" t="s">
        <v>3374</v>
      </c>
      <c r="J14" s="31" t="n">
        <f aca="false">H14*3</f>
        <v>3.21</v>
      </c>
      <c r="K14" s="14"/>
    </row>
    <row r="15" s="15" customFormat="true" ht="16" hidden="false" customHeight="true" outlineLevel="0" collapsed="false">
      <c r="A15" s="10" t="n">
        <v>11</v>
      </c>
      <c r="B15" s="11" t="s">
        <v>3372</v>
      </c>
      <c r="C15" s="63" t="s">
        <v>3384</v>
      </c>
      <c r="D15" s="16" t="s">
        <v>42</v>
      </c>
      <c r="E15" s="60"/>
      <c r="F15" s="10"/>
      <c r="G15" s="31" t="n">
        <v>1.07</v>
      </c>
      <c r="H15" s="31" t="n">
        <v>1.07</v>
      </c>
      <c r="I15" s="45" t="s">
        <v>3374</v>
      </c>
      <c r="J15" s="31" t="n">
        <f aca="false">H15*3</f>
        <v>3.21</v>
      </c>
      <c r="K15" s="14"/>
    </row>
    <row r="16" s="15" customFormat="true" ht="16" hidden="false" customHeight="true" outlineLevel="0" collapsed="false">
      <c r="A16" s="10" t="n">
        <v>12</v>
      </c>
      <c r="B16" s="11" t="s">
        <v>3372</v>
      </c>
      <c r="C16" s="63" t="s">
        <v>3385</v>
      </c>
      <c r="D16" s="16" t="s">
        <v>15</v>
      </c>
      <c r="E16" s="60"/>
      <c r="F16" s="10"/>
      <c r="G16" s="31" t="n">
        <v>3.2</v>
      </c>
      <c r="H16" s="31" t="n">
        <v>3.2</v>
      </c>
      <c r="I16" s="45" t="s">
        <v>3374</v>
      </c>
      <c r="J16" s="31" t="n">
        <f aca="false">H16*3</f>
        <v>9.6</v>
      </c>
      <c r="K16" s="14"/>
    </row>
    <row r="17" s="15" customFormat="true" ht="16" hidden="false" customHeight="true" outlineLevel="0" collapsed="false">
      <c r="A17" s="10" t="n">
        <v>13</v>
      </c>
      <c r="B17" s="11" t="s">
        <v>3372</v>
      </c>
      <c r="C17" s="63" t="s">
        <v>3386</v>
      </c>
      <c r="D17" s="16" t="s">
        <v>46</v>
      </c>
      <c r="E17" s="60"/>
      <c r="F17" s="10"/>
      <c r="G17" s="31" t="n">
        <v>4.27</v>
      </c>
      <c r="H17" s="31" t="n">
        <v>4.27</v>
      </c>
      <c r="I17" s="45" t="s">
        <v>3374</v>
      </c>
      <c r="J17" s="31" t="n">
        <f aca="false">H17*3</f>
        <v>12.81</v>
      </c>
      <c r="K17" s="14"/>
    </row>
    <row r="18" s="15" customFormat="true" ht="16" hidden="false" customHeight="true" outlineLevel="0" collapsed="false">
      <c r="A18" s="10" t="n">
        <v>14</v>
      </c>
      <c r="B18" s="11" t="s">
        <v>3372</v>
      </c>
      <c r="C18" s="63" t="s">
        <v>3387</v>
      </c>
      <c r="D18" s="16" t="s">
        <v>30</v>
      </c>
      <c r="E18" s="60"/>
      <c r="F18" s="10"/>
      <c r="G18" s="31" t="n">
        <v>4.27</v>
      </c>
      <c r="H18" s="31" t="n">
        <v>4.27</v>
      </c>
      <c r="I18" s="45" t="s">
        <v>3374</v>
      </c>
      <c r="J18" s="31" t="n">
        <f aca="false">H18*3</f>
        <v>12.81</v>
      </c>
      <c r="K18" s="14"/>
    </row>
    <row r="19" s="15" customFormat="true" ht="16" hidden="false" customHeight="true" outlineLevel="0" collapsed="false">
      <c r="A19" s="10" t="n">
        <v>15</v>
      </c>
      <c r="B19" s="11" t="s">
        <v>3372</v>
      </c>
      <c r="C19" s="63" t="s">
        <v>3388</v>
      </c>
      <c r="D19" s="16" t="s">
        <v>63</v>
      </c>
      <c r="E19" s="60"/>
      <c r="F19" s="10"/>
      <c r="G19" s="31" t="n">
        <v>6.41</v>
      </c>
      <c r="H19" s="31" t="n">
        <v>6.41</v>
      </c>
      <c r="I19" s="45" t="s">
        <v>3374</v>
      </c>
      <c r="J19" s="31" t="n">
        <f aca="false">H19*3</f>
        <v>19.23</v>
      </c>
      <c r="K19" s="14"/>
    </row>
    <row r="20" s="15" customFormat="true" ht="16" hidden="false" customHeight="true" outlineLevel="0" collapsed="false">
      <c r="A20" s="10" t="n">
        <v>16</v>
      </c>
      <c r="B20" s="11" t="s">
        <v>3372</v>
      </c>
      <c r="C20" s="63" t="s">
        <v>3389</v>
      </c>
      <c r="D20" s="16" t="s">
        <v>51</v>
      </c>
      <c r="E20" s="60"/>
      <c r="F20" s="10"/>
      <c r="G20" s="31" t="n">
        <v>3.2</v>
      </c>
      <c r="H20" s="31" t="n">
        <v>3.2</v>
      </c>
      <c r="I20" s="45" t="s">
        <v>3374</v>
      </c>
      <c r="J20" s="31" t="n">
        <f aca="false">H20*3</f>
        <v>9.6</v>
      </c>
      <c r="K20" s="14"/>
    </row>
    <row r="21" s="15" customFormat="true" ht="16" hidden="false" customHeight="true" outlineLevel="0" collapsed="false">
      <c r="A21" s="10" t="n">
        <v>17</v>
      </c>
      <c r="B21" s="11" t="s">
        <v>3372</v>
      </c>
      <c r="C21" s="63" t="s">
        <v>3390</v>
      </c>
      <c r="D21" s="16" t="s">
        <v>51</v>
      </c>
      <c r="E21" s="60"/>
      <c r="F21" s="10"/>
      <c r="G21" s="31" t="n">
        <v>7.48</v>
      </c>
      <c r="H21" s="31" t="n">
        <v>7.48</v>
      </c>
      <c r="I21" s="45" t="s">
        <v>3374</v>
      </c>
      <c r="J21" s="31" t="n">
        <f aca="false">H21*3</f>
        <v>22.44</v>
      </c>
      <c r="K21" s="14"/>
    </row>
    <row r="22" s="15" customFormat="true" ht="16" hidden="false" customHeight="true" outlineLevel="0" collapsed="false">
      <c r="A22" s="10" t="n">
        <v>18</v>
      </c>
      <c r="B22" s="11" t="s">
        <v>3372</v>
      </c>
      <c r="C22" s="63" t="s">
        <v>3391</v>
      </c>
      <c r="D22" s="16" t="s">
        <v>44</v>
      </c>
      <c r="E22" s="60"/>
      <c r="F22" s="10"/>
      <c r="G22" s="31" t="n">
        <v>4.27</v>
      </c>
      <c r="H22" s="31" t="n">
        <v>4.27</v>
      </c>
      <c r="I22" s="45" t="s">
        <v>3374</v>
      </c>
      <c r="J22" s="31" t="n">
        <f aca="false">H22*3</f>
        <v>12.81</v>
      </c>
      <c r="K22" s="14"/>
    </row>
    <row r="23" s="15" customFormat="true" ht="16" hidden="false" customHeight="true" outlineLevel="0" collapsed="false">
      <c r="A23" s="10" t="n">
        <v>19</v>
      </c>
      <c r="B23" s="11" t="s">
        <v>3372</v>
      </c>
      <c r="C23" s="63" t="s">
        <v>3392</v>
      </c>
      <c r="D23" s="16" t="s">
        <v>579</v>
      </c>
      <c r="E23" s="60"/>
      <c r="F23" s="10"/>
      <c r="G23" s="31" t="n">
        <v>5.34</v>
      </c>
      <c r="H23" s="31" t="n">
        <v>5.34</v>
      </c>
      <c r="I23" s="45" t="s">
        <v>3374</v>
      </c>
      <c r="J23" s="31" t="n">
        <f aca="false">H23*3</f>
        <v>16.02</v>
      </c>
      <c r="K23" s="14"/>
    </row>
    <row r="24" s="15" customFormat="true" ht="16" hidden="false" customHeight="true" outlineLevel="0" collapsed="false">
      <c r="A24" s="10" t="n">
        <v>20</v>
      </c>
      <c r="B24" s="11" t="s">
        <v>3372</v>
      </c>
      <c r="C24" s="63" t="s">
        <v>3385</v>
      </c>
      <c r="D24" s="16" t="s">
        <v>35</v>
      </c>
      <c r="E24" s="60"/>
      <c r="F24" s="10"/>
      <c r="G24" s="31" t="n">
        <v>4.27</v>
      </c>
      <c r="H24" s="31" t="n">
        <v>4.27</v>
      </c>
      <c r="I24" s="45" t="s">
        <v>3374</v>
      </c>
      <c r="J24" s="31" t="n">
        <f aca="false">H24*3</f>
        <v>12.81</v>
      </c>
      <c r="K24" s="14"/>
    </row>
    <row r="25" s="15" customFormat="true" ht="16" hidden="false" customHeight="true" outlineLevel="0" collapsed="false">
      <c r="A25" s="10" t="n">
        <v>21</v>
      </c>
      <c r="B25" s="11" t="s">
        <v>3372</v>
      </c>
      <c r="C25" s="63" t="s">
        <v>3393</v>
      </c>
      <c r="D25" s="16" t="s">
        <v>24</v>
      </c>
      <c r="E25" s="60"/>
      <c r="F25" s="10"/>
      <c r="G25" s="31" t="n">
        <v>2.14</v>
      </c>
      <c r="H25" s="31" t="n">
        <v>2.14</v>
      </c>
      <c r="I25" s="45" t="s">
        <v>3374</v>
      </c>
      <c r="J25" s="31" t="n">
        <f aca="false">H25*3</f>
        <v>6.42</v>
      </c>
      <c r="K25" s="14"/>
    </row>
    <row r="26" s="15" customFormat="true" ht="16" hidden="false" customHeight="true" outlineLevel="0" collapsed="false">
      <c r="A26" s="10" t="n">
        <v>22</v>
      </c>
      <c r="B26" s="11" t="s">
        <v>3372</v>
      </c>
      <c r="C26" s="63" t="s">
        <v>3394</v>
      </c>
      <c r="D26" s="16" t="s">
        <v>83</v>
      </c>
      <c r="E26" s="60"/>
      <c r="F26" s="10"/>
      <c r="G26" s="31" t="n">
        <v>4.27</v>
      </c>
      <c r="H26" s="31" t="n">
        <v>4.27</v>
      </c>
      <c r="I26" s="45" t="s">
        <v>3374</v>
      </c>
      <c r="J26" s="31" t="n">
        <f aca="false">H26*3</f>
        <v>12.81</v>
      </c>
      <c r="K26" s="14"/>
    </row>
    <row r="27" s="15" customFormat="true" ht="16" hidden="false" customHeight="true" outlineLevel="0" collapsed="false">
      <c r="A27" s="10" t="n">
        <v>23</v>
      </c>
      <c r="B27" s="11" t="s">
        <v>3372</v>
      </c>
      <c r="C27" s="63" t="s">
        <v>3395</v>
      </c>
      <c r="D27" s="16" t="s">
        <v>37</v>
      </c>
      <c r="E27" s="60"/>
      <c r="F27" s="10"/>
      <c r="G27" s="31" t="n">
        <v>3.2</v>
      </c>
      <c r="H27" s="31" t="n">
        <v>3.2</v>
      </c>
      <c r="I27" s="45" t="s">
        <v>3374</v>
      </c>
      <c r="J27" s="31" t="n">
        <f aca="false">H27*3</f>
        <v>9.6</v>
      </c>
      <c r="K27" s="14"/>
    </row>
    <row r="28" s="15" customFormat="true" ht="16" hidden="false" customHeight="true" outlineLevel="0" collapsed="false">
      <c r="A28" s="10" t="n">
        <v>24</v>
      </c>
      <c r="B28" s="11" t="s">
        <v>3372</v>
      </c>
      <c r="C28" s="63" t="s">
        <v>3396</v>
      </c>
      <c r="D28" s="16" t="s">
        <v>26</v>
      </c>
      <c r="E28" s="60"/>
      <c r="F28" s="10"/>
      <c r="G28" s="31" t="n">
        <v>5.34</v>
      </c>
      <c r="H28" s="31" t="n">
        <v>5.34</v>
      </c>
      <c r="I28" s="45" t="s">
        <v>3374</v>
      </c>
      <c r="J28" s="31" t="n">
        <f aca="false">H28*3</f>
        <v>16.02</v>
      </c>
      <c r="K28" s="14"/>
    </row>
    <row r="29" s="15" customFormat="true" ht="16" hidden="false" customHeight="true" outlineLevel="0" collapsed="false">
      <c r="A29" s="10" t="n">
        <v>25</v>
      </c>
      <c r="B29" s="11" t="s">
        <v>3372</v>
      </c>
      <c r="C29" s="70" t="s">
        <v>3397</v>
      </c>
      <c r="D29" s="16" t="s">
        <v>37</v>
      </c>
      <c r="E29" s="60"/>
      <c r="F29" s="10"/>
      <c r="G29" s="31" t="n">
        <v>5.34</v>
      </c>
      <c r="H29" s="31" t="n">
        <v>5.34</v>
      </c>
      <c r="I29" s="45" t="s">
        <v>3374</v>
      </c>
      <c r="J29" s="31" t="n">
        <f aca="false">H29*3</f>
        <v>16.02</v>
      </c>
      <c r="K29" s="14"/>
    </row>
    <row r="30" s="15" customFormat="true" ht="16" hidden="false" customHeight="true" outlineLevel="0" collapsed="false">
      <c r="A30" s="10" t="n">
        <v>26</v>
      </c>
      <c r="B30" s="11" t="s">
        <v>3372</v>
      </c>
      <c r="C30" s="63" t="s">
        <v>3398</v>
      </c>
      <c r="D30" s="16" t="s">
        <v>63</v>
      </c>
      <c r="E30" s="60"/>
      <c r="F30" s="10"/>
      <c r="G30" s="31" t="n">
        <v>3.2</v>
      </c>
      <c r="H30" s="31" t="n">
        <v>3.2</v>
      </c>
      <c r="I30" s="45" t="s">
        <v>3374</v>
      </c>
      <c r="J30" s="31" t="n">
        <f aca="false">H30*3</f>
        <v>9.6</v>
      </c>
      <c r="K30" s="14"/>
    </row>
    <row r="31" s="15" customFormat="true" ht="16" hidden="false" customHeight="true" outlineLevel="0" collapsed="false">
      <c r="A31" s="10" t="n">
        <v>27</v>
      </c>
      <c r="B31" s="11" t="s">
        <v>3372</v>
      </c>
      <c r="C31" s="63" t="s">
        <v>3399</v>
      </c>
      <c r="D31" s="16" t="s">
        <v>1047</v>
      </c>
      <c r="E31" s="60"/>
      <c r="F31" s="10"/>
      <c r="G31" s="31" t="n">
        <v>4.27</v>
      </c>
      <c r="H31" s="31" t="n">
        <v>4.27</v>
      </c>
      <c r="I31" s="45" t="s">
        <v>3374</v>
      </c>
      <c r="J31" s="31" t="n">
        <f aca="false">H31*3</f>
        <v>12.81</v>
      </c>
      <c r="K31" s="14"/>
    </row>
    <row r="32" s="15" customFormat="true" ht="16" hidden="false" customHeight="true" outlineLevel="0" collapsed="false">
      <c r="A32" s="10" t="n">
        <v>28</v>
      </c>
      <c r="B32" s="11" t="s">
        <v>3372</v>
      </c>
      <c r="C32" s="63" t="s">
        <v>3400</v>
      </c>
      <c r="D32" s="16" t="s">
        <v>20</v>
      </c>
      <c r="E32" s="60"/>
      <c r="F32" s="10"/>
      <c r="G32" s="31" t="n">
        <v>3.2</v>
      </c>
      <c r="H32" s="31" t="n">
        <v>3.2</v>
      </c>
      <c r="I32" s="45" t="s">
        <v>3374</v>
      </c>
      <c r="J32" s="31" t="n">
        <f aca="false">H32*3</f>
        <v>9.6</v>
      </c>
      <c r="K32" s="14"/>
    </row>
    <row r="33" s="15" customFormat="true" ht="16" hidden="false" customHeight="true" outlineLevel="0" collapsed="false">
      <c r="A33" s="10" t="n">
        <v>29</v>
      </c>
      <c r="B33" s="11" t="s">
        <v>3372</v>
      </c>
      <c r="C33" s="63" t="s">
        <v>3401</v>
      </c>
      <c r="D33" s="16" t="s">
        <v>3402</v>
      </c>
      <c r="E33" s="60"/>
      <c r="F33" s="10"/>
      <c r="G33" s="31" t="n">
        <v>6.41</v>
      </c>
      <c r="H33" s="31" t="n">
        <v>6.41</v>
      </c>
      <c r="I33" s="45" t="s">
        <v>3374</v>
      </c>
      <c r="J33" s="31" t="n">
        <f aca="false">H33*3</f>
        <v>19.23</v>
      </c>
      <c r="K33" s="14"/>
    </row>
    <row r="34" s="15" customFormat="true" ht="16" hidden="false" customHeight="true" outlineLevel="0" collapsed="false">
      <c r="A34" s="10" t="n">
        <v>30</v>
      </c>
      <c r="B34" s="11" t="s">
        <v>3372</v>
      </c>
      <c r="C34" s="63" t="s">
        <v>3403</v>
      </c>
      <c r="D34" s="16" t="s">
        <v>42</v>
      </c>
      <c r="E34" s="60"/>
      <c r="F34" s="10"/>
      <c r="G34" s="31" t="n">
        <v>6.41</v>
      </c>
      <c r="H34" s="31" t="n">
        <v>6.41</v>
      </c>
      <c r="I34" s="45" t="s">
        <v>3374</v>
      </c>
      <c r="J34" s="31" t="n">
        <f aca="false">H34*3</f>
        <v>19.23</v>
      </c>
      <c r="K34" s="14"/>
    </row>
    <row r="35" s="15" customFormat="true" ht="16" hidden="false" customHeight="true" outlineLevel="0" collapsed="false">
      <c r="A35" s="10" t="n">
        <v>31</v>
      </c>
      <c r="B35" s="11" t="s">
        <v>3372</v>
      </c>
      <c r="C35" s="63" t="s">
        <v>3404</v>
      </c>
      <c r="D35" s="16" t="s">
        <v>40</v>
      </c>
      <c r="E35" s="60"/>
      <c r="F35" s="10"/>
      <c r="G35" s="31" t="n">
        <v>3.2</v>
      </c>
      <c r="H35" s="31" t="n">
        <v>3.2</v>
      </c>
      <c r="I35" s="45" t="s">
        <v>3374</v>
      </c>
      <c r="J35" s="31" t="n">
        <f aca="false">H35*3</f>
        <v>9.6</v>
      </c>
      <c r="K35" s="14"/>
    </row>
    <row r="36" s="15" customFormat="true" ht="16" hidden="false" customHeight="true" outlineLevel="0" collapsed="false">
      <c r="A36" s="10" t="n">
        <v>32</v>
      </c>
      <c r="B36" s="11" t="s">
        <v>3372</v>
      </c>
      <c r="C36" s="63" t="s">
        <v>3405</v>
      </c>
      <c r="D36" s="16" t="s">
        <v>44</v>
      </c>
      <c r="E36" s="60"/>
      <c r="F36" s="10"/>
      <c r="G36" s="31" t="n">
        <v>4.27</v>
      </c>
      <c r="H36" s="31" t="n">
        <v>4.27</v>
      </c>
      <c r="I36" s="45" t="s">
        <v>3374</v>
      </c>
      <c r="J36" s="31" t="n">
        <f aca="false">H36*3</f>
        <v>12.81</v>
      </c>
      <c r="K36" s="14"/>
    </row>
    <row r="37" s="15" customFormat="true" ht="16" hidden="false" customHeight="true" outlineLevel="0" collapsed="false">
      <c r="A37" s="10" t="n">
        <v>33</v>
      </c>
      <c r="B37" s="11" t="s">
        <v>3372</v>
      </c>
      <c r="C37" s="63" t="s">
        <v>3406</v>
      </c>
      <c r="D37" s="16" t="s">
        <v>614</v>
      </c>
      <c r="E37" s="60"/>
      <c r="F37" s="10"/>
      <c r="G37" s="31" t="n">
        <v>3.2</v>
      </c>
      <c r="H37" s="31" t="n">
        <v>3.2</v>
      </c>
      <c r="I37" s="45" t="s">
        <v>3374</v>
      </c>
      <c r="J37" s="31" t="n">
        <f aca="false">H37*3</f>
        <v>9.6</v>
      </c>
      <c r="K37" s="14"/>
    </row>
    <row r="38" s="15" customFormat="true" ht="16" hidden="false" customHeight="true" outlineLevel="0" collapsed="false">
      <c r="A38" s="10" t="n">
        <v>34</v>
      </c>
      <c r="B38" s="11" t="s">
        <v>3372</v>
      </c>
      <c r="C38" s="63" t="s">
        <v>3407</v>
      </c>
      <c r="D38" s="16" t="s">
        <v>397</v>
      </c>
      <c r="E38" s="60"/>
      <c r="F38" s="10"/>
      <c r="G38" s="31" t="n">
        <v>5.34</v>
      </c>
      <c r="H38" s="31" t="n">
        <v>5.34</v>
      </c>
      <c r="I38" s="45" t="s">
        <v>3374</v>
      </c>
      <c r="J38" s="31" t="n">
        <f aca="false">H38*3</f>
        <v>16.02</v>
      </c>
      <c r="K38" s="14"/>
    </row>
    <row r="39" s="15" customFormat="true" ht="16" hidden="false" customHeight="true" outlineLevel="0" collapsed="false">
      <c r="A39" s="10" t="n">
        <v>35</v>
      </c>
      <c r="B39" s="11" t="s">
        <v>3372</v>
      </c>
      <c r="C39" s="63" t="s">
        <v>3408</v>
      </c>
      <c r="D39" s="16" t="s">
        <v>42</v>
      </c>
      <c r="E39" s="60"/>
      <c r="F39" s="10"/>
      <c r="G39" s="31" t="n">
        <v>3.2</v>
      </c>
      <c r="H39" s="31" t="n">
        <v>3.2</v>
      </c>
      <c r="I39" s="45" t="s">
        <v>3374</v>
      </c>
      <c r="J39" s="31" t="n">
        <f aca="false">H39*3</f>
        <v>9.6</v>
      </c>
      <c r="K39" s="14"/>
    </row>
    <row r="40" s="15" customFormat="true" ht="16" hidden="false" customHeight="true" outlineLevel="0" collapsed="false">
      <c r="A40" s="10" t="n">
        <v>36</v>
      </c>
      <c r="B40" s="11" t="s">
        <v>3372</v>
      </c>
      <c r="C40" s="63" t="s">
        <v>3409</v>
      </c>
      <c r="D40" s="16" t="s">
        <v>15</v>
      </c>
      <c r="E40" s="60"/>
      <c r="F40" s="10"/>
      <c r="G40" s="31" t="n">
        <v>4.27</v>
      </c>
      <c r="H40" s="31" t="n">
        <v>4.27</v>
      </c>
      <c r="I40" s="45" t="s">
        <v>3374</v>
      </c>
      <c r="J40" s="31" t="n">
        <f aca="false">H40*3</f>
        <v>12.81</v>
      </c>
      <c r="K40" s="14"/>
    </row>
    <row r="41" s="15" customFormat="true" ht="16" hidden="false" customHeight="true" outlineLevel="0" collapsed="false">
      <c r="A41" s="10" t="n">
        <v>37</v>
      </c>
      <c r="B41" s="11" t="s">
        <v>3372</v>
      </c>
      <c r="C41" s="63" t="s">
        <v>3410</v>
      </c>
      <c r="D41" s="16" t="s">
        <v>44</v>
      </c>
      <c r="E41" s="60"/>
      <c r="F41" s="10"/>
      <c r="G41" s="31" t="n">
        <v>4.27</v>
      </c>
      <c r="H41" s="31" t="n">
        <v>4.27</v>
      </c>
      <c r="I41" s="45" t="s">
        <v>3374</v>
      </c>
      <c r="J41" s="31" t="n">
        <f aca="false">H41*3</f>
        <v>12.81</v>
      </c>
      <c r="K41" s="14"/>
    </row>
    <row r="42" s="15" customFormat="true" ht="16" hidden="false" customHeight="true" outlineLevel="0" collapsed="false">
      <c r="A42" s="10" t="n">
        <v>38</v>
      </c>
      <c r="B42" s="11" t="s">
        <v>3372</v>
      </c>
      <c r="C42" s="63" t="s">
        <v>3411</v>
      </c>
      <c r="D42" s="16" t="s">
        <v>63</v>
      </c>
      <c r="E42" s="60"/>
      <c r="F42" s="10"/>
      <c r="G42" s="31" t="n">
        <v>3.2</v>
      </c>
      <c r="H42" s="31" t="n">
        <v>3.2</v>
      </c>
      <c r="I42" s="45" t="s">
        <v>3374</v>
      </c>
      <c r="J42" s="31" t="n">
        <f aca="false">H42*3</f>
        <v>9.6</v>
      </c>
      <c r="K42" s="14"/>
    </row>
    <row r="43" s="15" customFormat="true" ht="16" hidden="false" customHeight="true" outlineLevel="0" collapsed="false">
      <c r="A43" s="10" t="n">
        <v>39</v>
      </c>
      <c r="B43" s="11" t="s">
        <v>3372</v>
      </c>
      <c r="C43" s="63" t="s">
        <v>3412</v>
      </c>
      <c r="D43" s="16" t="s">
        <v>235</v>
      </c>
      <c r="E43" s="60"/>
      <c r="F43" s="10"/>
      <c r="G43" s="31" t="n">
        <v>4.27</v>
      </c>
      <c r="H43" s="31" t="n">
        <v>4.27</v>
      </c>
      <c r="I43" s="45" t="s">
        <v>3374</v>
      </c>
      <c r="J43" s="31" t="n">
        <f aca="false">H43*3</f>
        <v>12.81</v>
      </c>
      <c r="K43" s="14"/>
    </row>
    <row r="44" s="15" customFormat="true" ht="16" hidden="false" customHeight="true" outlineLevel="0" collapsed="false">
      <c r="A44" s="10" t="n">
        <v>40</v>
      </c>
      <c r="B44" s="11" t="s">
        <v>3372</v>
      </c>
      <c r="C44" s="63" t="s">
        <v>3413</v>
      </c>
      <c r="D44" s="16" t="s">
        <v>214</v>
      </c>
      <c r="E44" s="60"/>
      <c r="F44" s="10"/>
      <c r="G44" s="31" t="n">
        <v>3.2</v>
      </c>
      <c r="H44" s="31" t="n">
        <v>3.2</v>
      </c>
      <c r="I44" s="45" t="s">
        <v>3374</v>
      </c>
      <c r="J44" s="31" t="n">
        <f aca="false">H44*3</f>
        <v>9.6</v>
      </c>
      <c r="K44" s="14"/>
    </row>
    <row r="45" s="15" customFormat="true" ht="16" hidden="false" customHeight="true" outlineLevel="0" collapsed="false">
      <c r="A45" s="10" t="n">
        <v>41</v>
      </c>
      <c r="B45" s="11" t="s">
        <v>3372</v>
      </c>
      <c r="C45" s="63" t="s">
        <v>3414</v>
      </c>
      <c r="D45" s="16" t="s">
        <v>290</v>
      </c>
      <c r="E45" s="60"/>
      <c r="F45" s="10"/>
      <c r="G45" s="31" t="n">
        <v>1.07</v>
      </c>
      <c r="H45" s="31" t="n">
        <v>1.07</v>
      </c>
      <c r="I45" s="45" t="s">
        <v>3374</v>
      </c>
      <c r="J45" s="31" t="n">
        <f aca="false">H45*3</f>
        <v>3.21</v>
      </c>
      <c r="K45" s="14"/>
    </row>
    <row r="46" s="15" customFormat="true" ht="16" hidden="false" customHeight="true" outlineLevel="0" collapsed="false">
      <c r="A46" s="10" t="n">
        <v>42</v>
      </c>
      <c r="B46" s="11" t="s">
        <v>3372</v>
      </c>
      <c r="C46" s="63" t="s">
        <v>3415</v>
      </c>
      <c r="D46" s="16" t="s">
        <v>15</v>
      </c>
      <c r="E46" s="60"/>
      <c r="F46" s="10"/>
      <c r="G46" s="31" t="n">
        <v>5.34</v>
      </c>
      <c r="H46" s="31" t="n">
        <v>5.34</v>
      </c>
      <c r="I46" s="45" t="s">
        <v>3374</v>
      </c>
      <c r="J46" s="31" t="n">
        <f aca="false">H46*3</f>
        <v>16.02</v>
      </c>
      <c r="K46" s="14"/>
    </row>
    <row r="47" s="15" customFormat="true" ht="16" hidden="false" customHeight="true" outlineLevel="0" collapsed="false">
      <c r="A47" s="10" t="n">
        <v>43</v>
      </c>
      <c r="B47" s="11" t="s">
        <v>3372</v>
      </c>
      <c r="C47" s="63" t="s">
        <v>3416</v>
      </c>
      <c r="D47" s="16" t="s">
        <v>37</v>
      </c>
      <c r="E47" s="60"/>
      <c r="F47" s="10"/>
      <c r="G47" s="31" t="n">
        <v>4.27</v>
      </c>
      <c r="H47" s="31" t="n">
        <v>4.27</v>
      </c>
      <c r="I47" s="45" t="s">
        <v>3374</v>
      </c>
      <c r="J47" s="31" t="n">
        <f aca="false">H47*3</f>
        <v>12.81</v>
      </c>
      <c r="K47" s="14"/>
    </row>
    <row r="48" s="15" customFormat="true" ht="16" hidden="false" customHeight="true" outlineLevel="0" collapsed="false">
      <c r="A48" s="10" t="n">
        <v>44</v>
      </c>
      <c r="B48" s="11" t="s">
        <v>3372</v>
      </c>
      <c r="C48" s="63" t="s">
        <v>3417</v>
      </c>
      <c r="D48" s="16" t="s">
        <v>42</v>
      </c>
      <c r="E48" s="60"/>
      <c r="F48" s="10"/>
      <c r="G48" s="31" t="n">
        <v>3.2</v>
      </c>
      <c r="H48" s="31" t="n">
        <v>3.2</v>
      </c>
      <c r="I48" s="45" t="s">
        <v>3374</v>
      </c>
      <c r="J48" s="31" t="n">
        <f aca="false">H48*3</f>
        <v>9.6</v>
      </c>
      <c r="K48" s="14"/>
    </row>
    <row r="49" s="15" customFormat="true" ht="16" hidden="false" customHeight="true" outlineLevel="0" collapsed="false">
      <c r="A49" s="10" t="n">
        <v>45</v>
      </c>
      <c r="B49" s="11" t="s">
        <v>3372</v>
      </c>
      <c r="C49" s="63" t="s">
        <v>3418</v>
      </c>
      <c r="D49" s="16" t="s">
        <v>18</v>
      </c>
      <c r="E49" s="60"/>
      <c r="F49" s="10"/>
      <c r="G49" s="31" t="n">
        <v>6.41</v>
      </c>
      <c r="H49" s="31" t="n">
        <v>6.41</v>
      </c>
      <c r="I49" s="45" t="s">
        <v>3374</v>
      </c>
      <c r="J49" s="31" t="n">
        <f aca="false">H49*3</f>
        <v>19.23</v>
      </c>
      <c r="K49" s="14"/>
    </row>
    <row r="50" s="15" customFormat="true" ht="16" hidden="false" customHeight="true" outlineLevel="0" collapsed="false">
      <c r="A50" s="10" t="n">
        <v>46</v>
      </c>
      <c r="B50" s="11" t="s">
        <v>3372</v>
      </c>
      <c r="C50" s="63" t="s">
        <v>3419</v>
      </c>
      <c r="D50" s="16" t="s">
        <v>71</v>
      </c>
      <c r="E50" s="60"/>
      <c r="F50" s="10"/>
      <c r="G50" s="31" t="n">
        <v>3.2</v>
      </c>
      <c r="H50" s="31" t="n">
        <v>3.2</v>
      </c>
      <c r="I50" s="45" t="s">
        <v>3374</v>
      </c>
      <c r="J50" s="31" t="n">
        <f aca="false">H50*3</f>
        <v>9.6</v>
      </c>
      <c r="K50" s="14"/>
    </row>
    <row r="51" s="15" customFormat="true" ht="16" hidden="false" customHeight="true" outlineLevel="0" collapsed="false">
      <c r="A51" s="10" t="n">
        <v>47</v>
      </c>
      <c r="B51" s="11" t="s">
        <v>3372</v>
      </c>
      <c r="C51" s="63" t="s">
        <v>3376</v>
      </c>
      <c r="D51" s="16" t="s">
        <v>18</v>
      </c>
      <c r="E51" s="60"/>
      <c r="F51" s="10"/>
      <c r="G51" s="31" t="n">
        <v>4.27</v>
      </c>
      <c r="H51" s="31" t="n">
        <v>4.27</v>
      </c>
      <c r="I51" s="45" t="s">
        <v>3374</v>
      </c>
      <c r="J51" s="31" t="n">
        <f aca="false">H51*3</f>
        <v>12.81</v>
      </c>
      <c r="K51" s="14"/>
    </row>
    <row r="52" s="15" customFormat="true" ht="16" hidden="false" customHeight="true" outlineLevel="0" collapsed="false">
      <c r="A52" s="10" t="n">
        <v>48</v>
      </c>
      <c r="B52" s="11" t="s">
        <v>3372</v>
      </c>
      <c r="C52" s="63" t="s">
        <v>3420</v>
      </c>
      <c r="D52" s="16" t="s">
        <v>28</v>
      </c>
      <c r="E52" s="60"/>
      <c r="F52" s="10"/>
      <c r="G52" s="31" t="n">
        <v>3.2</v>
      </c>
      <c r="H52" s="31" t="n">
        <v>3.2</v>
      </c>
      <c r="I52" s="45" t="s">
        <v>3374</v>
      </c>
      <c r="J52" s="31" t="n">
        <f aca="false">H52*3</f>
        <v>9.6</v>
      </c>
      <c r="K52" s="14"/>
    </row>
    <row r="53" s="15" customFormat="true" ht="16" hidden="false" customHeight="true" outlineLevel="0" collapsed="false">
      <c r="A53" s="10" t="n">
        <v>49</v>
      </c>
      <c r="B53" s="11" t="s">
        <v>3372</v>
      </c>
      <c r="C53" s="63" t="s">
        <v>3421</v>
      </c>
      <c r="D53" s="16" t="s">
        <v>42</v>
      </c>
      <c r="E53" s="60"/>
      <c r="F53" s="10"/>
      <c r="G53" s="31" t="n">
        <v>7.48</v>
      </c>
      <c r="H53" s="31" t="n">
        <v>7.48</v>
      </c>
      <c r="I53" s="45" t="s">
        <v>3374</v>
      </c>
      <c r="J53" s="31" t="n">
        <f aca="false">H53*3</f>
        <v>22.44</v>
      </c>
      <c r="K53" s="14"/>
    </row>
    <row r="54" s="15" customFormat="true" ht="16" hidden="false" customHeight="true" outlineLevel="0" collapsed="false">
      <c r="A54" s="10" t="n">
        <v>50</v>
      </c>
      <c r="B54" s="11" t="s">
        <v>3372</v>
      </c>
      <c r="C54" s="63" t="s">
        <v>2555</v>
      </c>
      <c r="D54" s="16" t="s">
        <v>63</v>
      </c>
      <c r="E54" s="60"/>
      <c r="F54" s="10"/>
      <c r="G54" s="31" t="n">
        <v>3.2</v>
      </c>
      <c r="H54" s="31" t="n">
        <v>3.2</v>
      </c>
      <c r="I54" s="45" t="s">
        <v>3374</v>
      </c>
      <c r="J54" s="31" t="n">
        <f aca="false">H54*3</f>
        <v>9.6</v>
      </c>
      <c r="K54" s="14"/>
    </row>
    <row r="55" s="15" customFormat="true" ht="16" hidden="false" customHeight="true" outlineLevel="0" collapsed="false">
      <c r="A55" s="10" t="n">
        <v>51</v>
      </c>
      <c r="B55" s="11" t="s">
        <v>3372</v>
      </c>
      <c r="C55" s="63" t="s">
        <v>3422</v>
      </c>
      <c r="D55" s="16" t="s">
        <v>40</v>
      </c>
      <c r="E55" s="60"/>
      <c r="F55" s="10"/>
      <c r="G55" s="31" t="n">
        <v>5.39</v>
      </c>
      <c r="H55" s="31" t="n">
        <v>5.39</v>
      </c>
      <c r="I55" s="45" t="s">
        <v>3374</v>
      </c>
      <c r="J55" s="31" t="n">
        <f aca="false">H55*3</f>
        <v>16.17</v>
      </c>
      <c r="K55" s="14"/>
    </row>
    <row r="56" s="15" customFormat="true" ht="16" hidden="false" customHeight="true" outlineLevel="0" collapsed="false">
      <c r="A56" s="10" t="n">
        <v>52</v>
      </c>
      <c r="B56" s="11" t="s">
        <v>3372</v>
      </c>
      <c r="C56" s="63" t="s">
        <v>3423</v>
      </c>
      <c r="D56" s="16" t="s">
        <v>311</v>
      </c>
      <c r="E56" s="60"/>
      <c r="F56" s="10"/>
      <c r="G56" s="31" t="n">
        <v>1.07</v>
      </c>
      <c r="H56" s="31" t="n">
        <v>1.07</v>
      </c>
      <c r="I56" s="45" t="s">
        <v>3374</v>
      </c>
      <c r="J56" s="31" t="n">
        <f aca="false">H56*3</f>
        <v>3.21</v>
      </c>
      <c r="K56" s="14"/>
    </row>
    <row r="57" s="15" customFormat="true" ht="16" hidden="false" customHeight="true" outlineLevel="0" collapsed="false">
      <c r="A57" s="10" t="n">
        <v>53</v>
      </c>
      <c r="B57" s="11" t="s">
        <v>3372</v>
      </c>
      <c r="C57" s="63" t="s">
        <v>3424</v>
      </c>
      <c r="D57" s="16" t="s">
        <v>15</v>
      </c>
      <c r="E57" s="60"/>
      <c r="F57" s="10"/>
      <c r="G57" s="31" t="n">
        <v>4.27</v>
      </c>
      <c r="H57" s="31" t="n">
        <v>4.27</v>
      </c>
      <c r="I57" s="45" t="s">
        <v>3374</v>
      </c>
      <c r="J57" s="31" t="n">
        <f aca="false">H57*3</f>
        <v>12.81</v>
      </c>
      <c r="K57" s="14"/>
    </row>
    <row r="58" s="15" customFormat="true" ht="16" hidden="false" customHeight="true" outlineLevel="0" collapsed="false">
      <c r="A58" s="10" t="n">
        <v>54</v>
      </c>
      <c r="B58" s="11" t="s">
        <v>3372</v>
      </c>
      <c r="C58" s="63" t="s">
        <v>3425</v>
      </c>
      <c r="D58" s="16" t="s">
        <v>57</v>
      </c>
      <c r="E58" s="60"/>
      <c r="F58" s="10"/>
      <c r="G58" s="31" t="n">
        <v>6.41</v>
      </c>
      <c r="H58" s="31" t="n">
        <v>6.41</v>
      </c>
      <c r="I58" s="45" t="s">
        <v>3374</v>
      </c>
      <c r="J58" s="31" t="n">
        <f aca="false">H58*3</f>
        <v>19.23</v>
      </c>
      <c r="K58" s="14"/>
    </row>
    <row r="59" s="15" customFormat="true" ht="16" hidden="false" customHeight="true" outlineLevel="0" collapsed="false">
      <c r="A59" s="10" t="n">
        <v>55</v>
      </c>
      <c r="B59" s="11" t="s">
        <v>3372</v>
      </c>
      <c r="C59" s="63" t="s">
        <v>3426</v>
      </c>
      <c r="D59" s="16" t="s">
        <v>30</v>
      </c>
      <c r="E59" s="60"/>
      <c r="F59" s="10"/>
      <c r="G59" s="31" t="n">
        <v>3.2</v>
      </c>
      <c r="H59" s="31" t="n">
        <v>3.2</v>
      </c>
      <c r="I59" s="45" t="s">
        <v>3374</v>
      </c>
      <c r="J59" s="31" t="n">
        <f aca="false">H59*3</f>
        <v>9.6</v>
      </c>
      <c r="K59" s="14"/>
    </row>
    <row r="60" s="15" customFormat="true" ht="16" hidden="false" customHeight="true" outlineLevel="0" collapsed="false">
      <c r="A60" s="10" t="n">
        <v>56</v>
      </c>
      <c r="B60" s="11" t="s">
        <v>3372</v>
      </c>
      <c r="C60" s="63" t="s">
        <v>3427</v>
      </c>
      <c r="D60" s="16" t="s">
        <v>26</v>
      </c>
      <c r="E60" s="60"/>
      <c r="F60" s="10"/>
      <c r="G60" s="31" t="n">
        <v>4.27</v>
      </c>
      <c r="H60" s="31" t="n">
        <v>4.27</v>
      </c>
      <c r="I60" s="45" t="s">
        <v>3374</v>
      </c>
      <c r="J60" s="31" t="n">
        <f aca="false">H60*3</f>
        <v>12.81</v>
      </c>
      <c r="K60" s="14"/>
    </row>
    <row r="61" s="15" customFormat="true" ht="16" hidden="false" customHeight="true" outlineLevel="0" collapsed="false">
      <c r="A61" s="10" t="n">
        <v>57</v>
      </c>
      <c r="B61" s="11" t="s">
        <v>3372</v>
      </c>
      <c r="C61" s="63" t="s">
        <v>3428</v>
      </c>
      <c r="D61" s="16" t="s">
        <v>57</v>
      </c>
      <c r="E61" s="60"/>
      <c r="F61" s="10"/>
      <c r="G61" s="31" t="n">
        <v>5.34</v>
      </c>
      <c r="H61" s="31" t="n">
        <v>5.34</v>
      </c>
      <c r="I61" s="45" t="s">
        <v>3374</v>
      </c>
      <c r="J61" s="31" t="n">
        <f aca="false">H61*3</f>
        <v>16.02</v>
      </c>
      <c r="K61" s="14"/>
    </row>
    <row r="62" s="15" customFormat="true" ht="16" hidden="false" customHeight="true" outlineLevel="0" collapsed="false">
      <c r="A62" s="10" t="n">
        <v>58</v>
      </c>
      <c r="B62" s="11" t="s">
        <v>3372</v>
      </c>
      <c r="C62" s="63" t="s">
        <v>3429</v>
      </c>
      <c r="D62" s="16" t="s">
        <v>63</v>
      </c>
      <c r="E62" s="60"/>
      <c r="F62" s="10"/>
      <c r="G62" s="31" t="n">
        <v>2.14</v>
      </c>
      <c r="H62" s="31" t="n">
        <v>2.14</v>
      </c>
      <c r="I62" s="45" t="s">
        <v>3374</v>
      </c>
      <c r="J62" s="31" t="n">
        <f aca="false">H62*3</f>
        <v>6.42</v>
      </c>
      <c r="K62" s="14"/>
    </row>
    <row r="63" s="15" customFormat="true" ht="16" hidden="false" customHeight="true" outlineLevel="0" collapsed="false">
      <c r="A63" s="10" t="n">
        <v>59</v>
      </c>
      <c r="B63" s="11" t="s">
        <v>3372</v>
      </c>
      <c r="C63" s="63" t="s">
        <v>3430</v>
      </c>
      <c r="D63" s="16" t="s">
        <v>30</v>
      </c>
      <c r="E63" s="60"/>
      <c r="F63" s="10"/>
      <c r="G63" s="31" t="n">
        <v>4.27</v>
      </c>
      <c r="H63" s="31" t="n">
        <v>4.27</v>
      </c>
      <c r="I63" s="45" t="s">
        <v>3374</v>
      </c>
      <c r="J63" s="31" t="n">
        <f aca="false">H63*3</f>
        <v>12.81</v>
      </c>
      <c r="K63" s="14"/>
    </row>
    <row r="64" s="15" customFormat="true" ht="16" hidden="false" customHeight="true" outlineLevel="0" collapsed="false">
      <c r="A64" s="10" t="n">
        <v>60</v>
      </c>
      <c r="B64" s="11" t="s">
        <v>3372</v>
      </c>
      <c r="C64" s="63" t="s">
        <v>3431</v>
      </c>
      <c r="D64" s="16" t="s">
        <v>42</v>
      </c>
      <c r="E64" s="60"/>
      <c r="F64" s="10"/>
      <c r="G64" s="31" t="n">
        <v>1.07</v>
      </c>
      <c r="H64" s="31" t="n">
        <v>1.07</v>
      </c>
      <c r="I64" s="45" t="s">
        <v>3374</v>
      </c>
      <c r="J64" s="31" t="n">
        <f aca="false">H64*3</f>
        <v>3.21</v>
      </c>
      <c r="K64" s="14"/>
    </row>
    <row r="65" s="15" customFormat="true" ht="16" hidden="false" customHeight="true" outlineLevel="0" collapsed="false">
      <c r="A65" s="10" t="n">
        <v>61</v>
      </c>
      <c r="B65" s="11" t="s">
        <v>3372</v>
      </c>
      <c r="C65" s="63" t="s">
        <v>3432</v>
      </c>
      <c r="D65" s="16" t="s">
        <v>63</v>
      </c>
      <c r="E65" s="60"/>
      <c r="F65" s="10"/>
      <c r="G65" s="31" t="n">
        <v>4.27</v>
      </c>
      <c r="H65" s="31" t="n">
        <v>4.27</v>
      </c>
      <c r="I65" s="45" t="s">
        <v>3374</v>
      </c>
      <c r="J65" s="31" t="n">
        <f aca="false">H65*3</f>
        <v>12.81</v>
      </c>
      <c r="K65" s="14"/>
    </row>
    <row r="66" s="15" customFormat="true" ht="16" hidden="false" customHeight="true" outlineLevel="0" collapsed="false">
      <c r="A66" s="10" t="n">
        <v>62</v>
      </c>
      <c r="B66" s="11" t="s">
        <v>3372</v>
      </c>
      <c r="C66" s="63" t="s">
        <v>3433</v>
      </c>
      <c r="D66" s="16" t="s">
        <v>44</v>
      </c>
      <c r="E66" s="60"/>
      <c r="F66" s="10"/>
      <c r="G66" s="31" t="n">
        <v>4.27</v>
      </c>
      <c r="H66" s="31" t="n">
        <v>4.27</v>
      </c>
      <c r="I66" s="45" t="s">
        <v>3374</v>
      </c>
      <c r="J66" s="31" t="n">
        <f aca="false">H66*3</f>
        <v>12.81</v>
      </c>
      <c r="K66" s="14"/>
    </row>
    <row r="67" s="15" customFormat="true" ht="16" hidden="false" customHeight="true" outlineLevel="0" collapsed="false">
      <c r="A67" s="10" t="n">
        <v>63</v>
      </c>
      <c r="B67" s="11" t="s">
        <v>3372</v>
      </c>
      <c r="C67" s="63" t="s">
        <v>3434</v>
      </c>
      <c r="D67" s="16" t="s">
        <v>26</v>
      </c>
      <c r="E67" s="60"/>
      <c r="F67" s="10"/>
      <c r="G67" s="31" t="n">
        <v>5.34</v>
      </c>
      <c r="H67" s="31" t="n">
        <v>5.34</v>
      </c>
      <c r="I67" s="45" t="s">
        <v>3374</v>
      </c>
      <c r="J67" s="31" t="n">
        <f aca="false">H67*3</f>
        <v>16.02</v>
      </c>
      <c r="K67" s="14"/>
    </row>
    <row r="68" s="15" customFormat="true" ht="16" hidden="false" customHeight="true" outlineLevel="0" collapsed="false">
      <c r="A68" s="10" t="n">
        <v>64</v>
      </c>
      <c r="B68" s="11" t="s">
        <v>3372</v>
      </c>
      <c r="C68" s="63" t="s">
        <v>3435</v>
      </c>
      <c r="D68" s="16" t="s">
        <v>22</v>
      </c>
      <c r="E68" s="60"/>
      <c r="F68" s="10"/>
      <c r="G68" s="31" t="n">
        <v>4.27</v>
      </c>
      <c r="H68" s="31" t="n">
        <v>4.27</v>
      </c>
      <c r="I68" s="45" t="s">
        <v>3436</v>
      </c>
      <c r="J68" s="31" t="n">
        <f aca="false">H68*3</f>
        <v>12.81</v>
      </c>
      <c r="K68" s="14"/>
    </row>
    <row r="69" s="15" customFormat="true" ht="16" hidden="false" customHeight="true" outlineLevel="0" collapsed="false">
      <c r="A69" s="10" t="n">
        <v>65</v>
      </c>
      <c r="B69" s="11" t="s">
        <v>3372</v>
      </c>
      <c r="C69" s="63" t="s">
        <v>3437</v>
      </c>
      <c r="D69" s="16" t="s">
        <v>37</v>
      </c>
      <c r="E69" s="60"/>
      <c r="F69" s="10"/>
      <c r="G69" s="31" t="n">
        <v>2.14</v>
      </c>
      <c r="H69" s="31" t="n">
        <v>2.14</v>
      </c>
      <c r="I69" s="45" t="s">
        <v>3436</v>
      </c>
      <c r="J69" s="31" t="n">
        <f aca="false">H69*3</f>
        <v>6.42</v>
      </c>
      <c r="K69" s="14"/>
    </row>
    <row r="70" s="15" customFormat="true" ht="16" hidden="false" customHeight="true" outlineLevel="0" collapsed="false">
      <c r="A70" s="10" t="n">
        <v>66</v>
      </c>
      <c r="B70" s="11" t="s">
        <v>3372</v>
      </c>
      <c r="C70" s="63" t="s">
        <v>3438</v>
      </c>
      <c r="D70" s="16" t="s">
        <v>57</v>
      </c>
      <c r="E70" s="60"/>
      <c r="F70" s="10"/>
      <c r="G70" s="31" t="n">
        <v>5.34</v>
      </c>
      <c r="H70" s="31" t="n">
        <v>5.34</v>
      </c>
      <c r="I70" s="45" t="s">
        <v>3436</v>
      </c>
      <c r="J70" s="31" t="n">
        <f aca="false">H70*3</f>
        <v>16.02</v>
      </c>
      <c r="K70" s="14"/>
    </row>
    <row r="71" s="15" customFormat="true" ht="16" hidden="false" customHeight="true" outlineLevel="0" collapsed="false">
      <c r="A71" s="10" t="n">
        <v>67</v>
      </c>
      <c r="B71" s="11" t="s">
        <v>3372</v>
      </c>
      <c r="C71" s="63" t="s">
        <v>1406</v>
      </c>
      <c r="D71" s="16" t="s">
        <v>63</v>
      </c>
      <c r="E71" s="60"/>
      <c r="F71" s="10"/>
      <c r="G71" s="31" t="n">
        <v>7.48</v>
      </c>
      <c r="H71" s="31" t="n">
        <v>7.48</v>
      </c>
      <c r="I71" s="45" t="s">
        <v>3436</v>
      </c>
      <c r="J71" s="31" t="n">
        <f aca="false">H71*3</f>
        <v>22.44</v>
      </c>
      <c r="K71" s="14"/>
    </row>
    <row r="72" s="15" customFormat="true" ht="16" hidden="false" customHeight="true" outlineLevel="0" collapsed="false">
      <c r="A72" s="10" t="n">
        <v>68</v>
      </c>
      <c r="B72" s="11" t="s">
        <v>3372</v>
      </c>
      <c r="C72" s="63" t="s">
        <v>3439</v>
      </c>
      <c r="D72" s="16" t="s">
        <v>3440</v>
      </c>
      <c r="E72" s="60"/>
      <c r="F72" s="10"/>
      <c r="G72" s="31" t="n">
        <v>2.14</v>
      </c>
      <c r="H72" s="31" t="n">
        <v>2.14</v>
      </c>
      <c r="I72" s="45" t="s">
        <v>3436</v>
      </c>
      <c r="J72" s="31" t="n">
        <f aca="false">H72*3</f>
        <v>6.42</v>
      </c>
      <c r="K72" s="14"/>
    </row>
    <row r="73" s="15" customFormat="true" ht="16" hidden="false" customHeight="true" outlineLevel="0" collapsed="false">
      <c r="A73" s="10" t="n">
        <v>69</v>
      </c>
      <c r="B73" s="11" t="s">
        <v>3372</v>
      </c>
      <c r="C73" s="63" t="s">
        <v>3441</v>
      </c>
      <c r="D73" s="16" t="s">
        <v>15</v>
      </c>
      <c r="E73" s="60"/>
      <c r="F73" s="10"/>
      <c r="G73" s="31" t="n">
        <v>6.41</v>
      </c>
      <c r="H73" s="31" t="n">
        <v>6.41</v>
      </c>
      <c r="I73" s="45" t="s">
        <v>3436</v>
      </c>
      <c r="J73" s="31" t="n">
        <f aca="false">H73*3</f>
        <v>19.23</v>
      </c>
      <c r="K73" s="14"/>
    </row>
    <row r="74" s="15" customFormat="true" ht="16" hidden="false" customHeight="true" outlineLevel="0" collapsed="false">
      <c r="A74" s="10" t="n">
        <v>70</v>
      </c>
      <c r="B74" s="11" t="s">
        <v>3372</v>
      </c>
      <c r="C74" s="63" t="s">
        <v>3442</v>
      </c>
      <c r="D74" s="16" t="s">
        <v>51</v>
      </c>
      <c r="E74" s="60"/>
      <c r="F74" s="10"/>
      <c r="G74" s="31" t="n">
        <v>1.07</v>
      </c>
      <c r="H74" s="31" t="n">
        <v>1.07</v>
      </c>
      <c r="I74" s="45" t="s">
        <v>3436</v>
      </c>
      <c r="J74" s="31" t="n">
        <f aca="false">H74*3</f>
        <v>3.21</v>
      </c>
      <c r="K74" s="14"/>
    </row>
    <row r="75" s="15" customFormat="true" ht="16" hidden="false" customHeight="true" outlineLevel="0" collapsed="false">
      <c r="A75" s="10" t="n">
        <v>71</v>
      </c>
      <c r="B75" s="11" t="s">
        <v>3372</v>
      </c>
      <c r="C75" s="63" t="s">
        <v>3443</v>
      </c>
      <c r="D75" s="16" t="s">
        <v>63</v>
      </c>
      <c r="E75" s="60"/>
      <c r="F75" s="10"/>
      <c r="G75" s="31" t="n">
        <v>8.54</v>
      </c>
      <c r="H75" s="31" t="n">
        <v>8.54</v>
      </c>
      <c r="I75" s="45" t="s">
        <v>3436</v>
      </c>
      <c r="J75" s="31" t="n">
        <f aca="false">H75*3</f>
        <v>25.62</v>
      </c>
      <c r="K75" s="14"/>
    </row>
    <row r="76" s="15" customFormat="true" ht="16" hidden="false" customHeight="true" outlineLevel="0" collapsed="false">
      <c r="A76" s="10" t="n">
        <v>72</v>
      </c>
      <c r="B76" s="11" t="s">
        <v>3372</v>
      </c>
      <c r="C76" s="63" t="s">
        <v>3444</v>
      </c>
      <c r="D76" s="16" t="s">
        <v>63</v>
      </c>
      <c r="E76" s="60"/>
      <c r="F76" s="10"/>
      <c r="G76" s="31" t="n">
        <v>6.41</v>
      </c>
      <c r="H76" s="31" t="n">
        <v>6.41</v>
      </c>
      <c r="I76" s="45" t="s">
        <v>3436</v>
      </c>
      <c r="J76" s="31" t="n">
        <f aca="false">H76*3</f>
        <v>19.23</v>
      </c>
      <c r="K76" s="14"/>
    </row>
    <row r="77" s="15" customFormat="true" ht="16" hidden="false" customHeight="true" outlineLevel="0" collapsed="false">
      <c r="A77" s="10" t="n">
        <v>73</v>
      </c>
      <c r="B77" s="11" t="s">
        <v>3372</v>
      </c>
      <c r="C77" s="63" t="s">
        <v>3445</v>
      </c>
      <c r="D77" s="16" t="s">
        <v>44</v>
      </c>
      <c r="E77" s="60"/>
      <c r="F77" s="10"/>
      <c r="G77" s="31" t="n">
        <v>2.14</v>
      </c>
      <c r="H77" s="31" t="n">
        <v>2.14</v>
      </c>
      <c r="I77" s="45" t="s">
        <v>3436</v>
      </c>
      <c r="J77" s="31" t="n">
        <f aca="false">H77*3</f>
        <v>6.42</v>
      </c>
      <c r="K77" s="14"/>
    </row>
    <row r="78" s="15" customFormat="true" ht="16" hidden="false" customHeight="true" outlineLevel="0" collapsed="false">
      <c r="A78" s="10" t="n">
        <v>74</v>
      </c>
      <c r="B78" s="11" t="s">
        <v>3372</v>
      </c>
      <c r="C78" s="63" t="s">
        <v>3446</v>
      </c>
      <c r="D78" s="16" t="s">
        <v>15</v>
      </c>
      <c r="E78" s="60"/>
      <c r="F78" s="10"/>
      <c r="G78" s="31" t="n">
        <v>5.34</v>
      </c>
      <c r="H78" s="31" t="n">
        <v>5.34</v>
      </c>
      <c r="I78" s="45" t="s">
        <v>3436</v>
      </c>
      <c r="J78" s="31" t="n">
        <f aca="false">H78*3</f>
        <v>16.02</v>
      </c>
      <c r="K78" s="14"/>
    </row>
    <row r="79" s="15" customFormat="true" ht="16" hidden="false" customHeight="true" outlineLevel="0" collapsed="false">
      <c r="A79" s="10" t="n">
        <v>75</v>
      </c>
      <c r="B79" s="11" t="s">
        <v>3372</v>
      </c>
      <c r="C79" s="63" t="s">
        <v>3447</v>
      </c>
      <c r="D79" s="16" t="s">
        <v>57</v>
      </c>
      <c r="E79" s="60"/>
      <c r="F79" s="10"/>
      <c r="G79" s="31" t="n">
        <v>2.14</v>
      </c>
      <c r="H79" s="31" t="n">
        <v>2.14</v>
      </c>
      <c r="I79" s="45" t="s">
        <v>3436</v>
      </c>
      <c r="J79" s="31" t="n">
        <f aca="false">H79*3</f>
        <v>6.42</v>
      </c>
      <c r="K79" s="14"/>
    </row>
    <row r="80" s="15" customFormat="true" ht="16" hidden="false" customHeight="true" outlineLevel="0" collapsed="false">
      <c r="A80" s="10" t="n">
        <v>76</v>
      </c>
      <c r="B80" s="11" t="s">
        <v>3372</v>
      </c>
      <c r="C80" s="63" t="s">
        <v>3448</v>
      </c>
      <c r="D80" s="16" t="s">
        <v>63</v>
      </c>
      <c r="E80" s="60"/>
      <c r="F80" s="10"/>
      <c r="G80" s="31" t="n">
        <v>2.14</v>
      </c>
      <c r="H80" s="31" t="n">
        <v>2.14</v>
      </c>
      <c r="I80" s="45" t="s">
        <v>3436</v>
      </c>
      <c r="J80" s="31" t="n">
        <f aca="false">H80*3</f>
        <v>6.42</v>
      </c>
      <c r="K80" s="14"/>
    </row>
    <row r="81" s="15" customFormat="true" ht="16" hidden="false" customHeight="true" outlineLevel="0" collapsed="false">
      <c r="A81" s="10" t="n">
        <v>77</v>
      </c>
      <c r="B81" s="11" t="s">
        <v>3372</v>
      </c>
      <c r="C81" s="63" t="s">
        <v>3449</v>
      </c>
      <c r="D81" s="16" t="s">
        <v>44</v>
      </c>
      <c r="E81" s="60"/>
      <c r="F81" s="10"/>
      <c r="G81" s="31" t="n">
        <v>7.48</v>
      </c>
      <c r="H81" s="31" t="n">
        <v>7.48</v>
      </c>
      <c r="I81" s="45" t="s">
        <v>3436</v>
      </c>
      <c r="J81" s="31" t="n">
        <f aca="false">H81*3</f>
        <v>22.44</v>
      </c>
      <c r="K81" s="14"/>
    </row>
    <row r="82" s="15" customFormat="true" ht="16" hidden="false" customHeight="true" outlineLevel="0" collapsed="false">
      <c r="A82" s="10" t="n">
        <v>78</v>
      </c>
      <c r="B82" s="11" t="s">
        <v>3372</v>
      </c>
      <c r="C82" s="63" t="s">
        <v>3450</v>
      </c>
      <c r="D82" s="16" t="s">
        <v>37</v>
      </c>
      <c r="E82" s="60"/>
      <c r="F82" s="10"/>
      <c r="G82" s="31" t="n">
        <v>6.41</v>
      </c>
      <c r="H82" s="31" t="n">
        <v>6.41</v>
      </c>
      <c r="I82" s="45" t="s">
        <v>3436</v>
      </c>
      <c r="J82" s="31" t="n">
        <f aca="false">H82*3</f>
        <v>19.23</v>
      </c>
      <c r="K82" s="14"/>
    </row>
    <row r="83" s="15" customFormat="true" ht="16" hidden="false" customHeight="true" outlineLevel="0" collapsed="false">
      <c r="A83" s="10" t="n">
        <v>79</v>
      </c>
      <c r="B83" s="11" t="s">
        <v>3372</v>
      </c>
      <c r="C83" s="63" t="s">
        <v>3451</v>
      </c>
      <c r="D83" s="16" t="s">
        <v>37</v>
      </c>
      <c r="E83" s="60"/>
      <c r="F83" s="10"/>
      <c r="G83" s="31" t="n">
        <v>6.41</v>
      </c>
      <c r="H83" s="31" t="n">
        <v>6.41</v>
      </c>
      <c r="I83" s="45" t="s">
        <v>3436</v>
      </c>
      <c r="J83" s="31" t="n">
        <f aca="false">H83*3</f>
        <v>19.23</v>
      </c>
      <c r="K83" s="14"/>
    </row>
    <row r="84" s="15" customFormat="true" ht="16" hidden="false" customHeight="true" outlineLevel="0" collapsed="false">
      <c r="A84" s="10" t="n">
        <v>80</v>
      </c>
      <c r="B84" s="11" t="s">
        <v>3372</v>
      </c>
      <c r="C84" s="63" t="s">
        <v>3452</v>
      </c>
      <c r="D84" s="16" t="s">
        <v>42</v>
      </c>
      <c r="E84" s="60"/>
      <c r="F84" s="10"/>
      <c r="G84" s="31" t="n">
        <v>5.34</v>
      </c>
      <c r="H84" s="31" t="n">
        <v>5.34</v>
      </c>
      <c r="I84" s="45" t="s">
        <v>3436</v>
      </c>
      <c r="J84" s="31" t="n">
        <f aca="false">H84*3</f>
        <v>16.02</v>
      </c>
      <c r="K84" s="14"/>
    </row>
    <row r="85" s="15" customFormat="true" ht="16" hidden="false" customHeight="true" outlineLevel="0" collapsed="false">
      <c r="A85" s="10" t="n">
        <v>81</v>
      </c>
      <c r="B85" s="11" t="s">
        <v>3372</v>
      </c>
      <c r="C85" s="63" t="s">
        <v>3453</v>
      </c>
      <c r="D85" s="16" t="s">
        <v>132</v>
      </c>
      <c r="E85" s="60"/>
      <c r="F85" s="10"/>
      <c r="G85" s="31" t="n">
        <v>6.41</v>
      </c>
      <c r="H85" s="31" t="n">
        <v>6.41</v>
      </c>
      <c r="I85" s="45" t="s">
        <v>3436</v>
      </c>
      <c r="J85" s="31" t="n">
        <f aca="false">H85*3</f>
        <v>19.23</v>
      </c>
      <c r="K85" s="14"/>
    </row>
    <row r="86" s="15" customFormat="true" ht="16" hidden="false" customHeight="true" outlineLevel="0" collapsed="false">
      <c r="A86" s="10" t="n">
        <v>82</v>
      </c>
      <c r="B86" s="11" t="s">
        <v>3372</v>
      </c>
      <c r="C86" s="63" t="s">
        <v>3454</v>
      </c>
      <c r="D86" s="16" t="s">
        <v>1047</v>
      </c>
      <c r="E86" s="60"/>
      <c r="F86" s="10"/>
      <c r="G86" s="31" t="n">
        <v>7.48</v>
      </c>
      <c r="H86" s="31" t="n">
        <v>7.48</v>
      </c>
      <c r="I86" s="45" t="s">
        <v>3436</v>
      </c>
      <c r="J86" s="31" t="n">
        <f aca="false">H86*3</f>
        <v>22.44</v>
      </c>
      <c r="K86" s="14"/>
    </row>
    <row r="87" s="15" customFormat="true" ht="16" hidden="false" customHeight="true" outlineLevel="0" collapsed="false">
      <c r="A87" s="10" t="n">
        <v>83</v>
      </c>
      <c r="B87" s="11" t="s">
        <v>3372</v>
      </c>
      <c r="C87" s="63" t="s">
        <v>3455</v>
      </c>
      <c r="D87" s="16" t="s">
        <v>69</v>
      </c>
      <c r="E87" s="60"/>
      <c r="F87" s="10"/>
      <c r="G87" s="31" t="n">
        <v>6.41</v>
      </c>
      <c r="H87" s="31" t="n">
        <v>6.41</v>
      </c>
      <c r="I87" s="45" t="s">
        <v>3436</v>
      </c>
      <c r="J87" s="31" t="n">
        <f aca="false">H87*3</f>
        <v>19.23</v>
      </c>
      <c r="K87" s="14"/>
    </row>
    <row r="88" s="15" customFormat="true" ht="16" hidden="false" customHeight="true" outlineLevel="0" collapsed="false">
      <c r="A88" s="10" t="n">
        <v>84</v>
      </c>
      <c r="B88" s="11" t="s">
        <v>3372</v>
      </c>
      <c r="C88" s="63" t="s">
        <v>3456</v>
      </c>
      <c r="D88" s="16" t="s">
        <v>42</v>
      </c>
      <c r="E88" s="60"/>
      <c r="F88" s="10"/>
      <c r="G88" s="31" t="n">
        <v>5.34</v>
      </c>
      <c r="H88" s="31" t="n">
        <v>5.34</v>
      </c>
      <c r="I88" s="45" t="s">
        <v>3436</v>
      </c>
      <c r="J88" s="31" t="n">
        <f aca="false">H88*3</f>
        <v>16.02</v>
      </c>
      <c r="K88" s="14"/>
    </row>
    <row r="89" s="15" customFormat="true" ht="16" hidden="false" customHeight="true" outlineLevel="0" collapsed="false">
      <c r="A89" s="10" t="n">
        <v>85</v>
      </c>
      <c r="B89" s="11" t="s">
        <v>3372</v>
      </c>
      <c r="C89" s="63" t="s">
        <v>3457</v>
      </c>
      <c r="D89" s="16" t="s">
        <v>40</v>
      </c>
      <c r="E89" s="60"/>
      <c r="F89" s="10"/>
      <c r="G89" s="31" t="n">
        <v>3.2</v>
      </c>
      <c r="H89" s="31" t="n">
        <v>3.2</v>
      </c>
      <c r="I89" s="45" t="s">
        <v>3436</v>
      </c>
      <c r="J89" s="31" t="n">
        <f aca="false">H89*3</f>
        <v>9.6</v>
      </c>
      <c r="K89" s="14"/>
    </row>
    <row r="90" s="15" customFormat="true" ht="16" hidden="false" customHeight="true" outlineLevel="0" collapsed="false">
      <c r="A90" s="10" t="n">
        <v>86</v>
      </c>
      <c r="B90" s="11" t="s">
        <v>3372</v>
      </c>
      <c r="C90" s="63" t="s">
        <v>3458</v>
      </c>
      <c r="D90" s="16" t="s">
        <v>44</v>
      </c>
      <c r="E90" s="60"/>
      <c r="F90" s="10"/>
      <c r="G90" s="31" t="n">
        <v>1.07</v>
      </c>
      <c r="H90" s="31" t="n">
        <v>1.07</v>
      </c>
      <c r="I90" s="45" t="s">
        <v>3436</v>
      </c>
      <c r="J90" s="31" t="n">
        <f aca="false">H90*3</f>
        <v>3.21</v>
      </c>
      <c r="K90" s="14"/>
    </row>
    <row r="91" s="15" customFormat="true" ht="16" hidden="false" customHeight="true" outlineLevel="0" collapsed="false">
      <c r="A91" s="10" t="n">
        <v>87</v>
      </c>
      <c r="B91" s="11" t="s">
        <v>3372</v>
      </c>
      <c r="C91" s="63" t="s">
        <v>3459</v>
      </c>
      <c r="D91" s="16" t="s">
        <v>26</v>
      </c>
      <c r="E91" s="60"/>
      <c r="F91" s="10"/>
      <c r="G91" s="31" t="n">
        <v>7.48</v>
      </c>
      <c r="H91" s="31" t="n">
        <v>7.48</v>
      </c>
      <c r="I91" s="45" t="s">
        <v>3436</v>
      </c>
      <c r="J91" s="31" t="n">
        <f aca="false">H91*3</f>
        <v>22.44</v>
      </c>
      <c r="K91" s="14"/>
    </row>
    <row r="92" s="15" customFormat="true" ht="16" hidden="false" customHeight="true" outlineLevel="0" collapsed="false">
      <c r="A92" s="10" t="n">
        <v>88</v>
      </c>
      <c r="B92" s="11" t="s">
        <v>3372</v>
      </c>
      <c r="C92" s="63" t="s">
        <v>3460</v>
      </c>
      <c r="D92" s="16" t="s">
        <v>57</v>
      </c>
      <c r="E92" s="60"/>
      <c r="F92" s="10"/>
      <c r="G92" s="31" t="n">
        <v>6.41</v>
      </c>
      <c r="H92" s="31" t="n">
        <v>6.41</v>
      </c>
      <c r="I92" s="45" t="s">
        <v>3436</v>
      </c>
      <c r="J92" s="31" t="n">
        <f aca="false">H92*3</f>
        <v>19.23</v>
      </c>
      <c r="K92" s="14"/>
    </row>
    <row r="93" s="15" customFormat="true" ht="16" hidden="false" customHeight="true" outlineLevel="0" collapsed="false">
      <c r="A93" s="10" t="n">
        <v>89</v>
      </c>
      <c r="B93" s="11" t="s">
        <v>3372</v>
      </c>
      <c r="C93" s="63" t="s">
        <v>3461</v>
      </c>
      <c r="D93" s="16" t="s">
        <v>1047</v>
      </c>
      <c r="E93" s="60"/>
      <c r="F93" s="10"/>
      <c r="G93" s="31" t="n">
        <v>1.07</v>
      </c>
      <c r="H93" s="31" t="n">
        <v>1.07</v>
      </c>
      <c r="I93" s="45" t="s">
        <v>3436</v>
      </c>
      <c r="J93" s="31" t="n">
        <f aca="false">H93*3</f>
        <v>3.21</v>
      </c>
      <c r="K93" s="14"/>
    </row>
    <row r="94" s="15" customFormat="true" ht="16" hidden="false" customHeight="true" outlineLevel="0" collapsed="false">
      <c r="A94" s="10" t="n">
        <v>90</v>
      </c>
      <c r="B94" s="11" t="s">
        <v>3372</v>
      </c>
      <c r="C94" s="63" t="s">
        <v>3462</v>
      </c>
      <c r="D94" s="16" t="s">
        <v>46</v>
      </c>
      <c r="E94" s="60"/>
      <c r="F94" s="10"/>
      <c r="G94" s="31" t="n">
        <v>5.34</v>
      </c>
      <c r="H94" s="31" t="n">
        <v>5.34</v>
      </c>
      <c r="I94" s="45" t="s">
        <v>3436</v>
      </c>
      <c r="J94" s="31" t="n">
        <f aca="false">H94*3</f>
        <v>16.02</v>
      </c>
      <c r="K94" s="14"/>
    </row>
    <row r="95" s="15" customFormat="true" ht="16" hidden="false" customHeight="true" outlineLevel="0" collapsed="false">
      <c r="A95" s="73" t="s">
        <v>12</v>
      </c>
      <c r="B95" s="73"/>
      <c r="C95" s="73"/>
      <c r="D95" s="16"/>
      <c r="E95" s="68"/>
      <c r="F95" s="19"/>
      <c r="G95" s="20" t="n">
        <f aca="false">SUM(G5:G94)</f>
        <v>385.57</v>
      </c>
      <c r="H95" s="20" t="n">
        <f aca="false">SUM(H5:H94)</f>
        <v>385.57</v>
      </c>
      <c r="I95" s="19"/>
      <c r="J95" s="20" t="n">
        <f aca="false">SUM(J5:J94)</f>
        <v>1156.71</v>
      </c>
      <c r="K95" s="19"/>
    </row>
    <row r="96" customFormat="false" ht="14.25" hidden="false" customHeight="false" outlineLevel="0" collapsed="false">
      <c r="D96" s="69"/>
    </row>
    <row r="97" customFormat="false" ht="14.25" hidden="false" customHeight="false" outlineLevel="0" collapsed="false">
      <c r="D97" s="69"/>
    </row>
    <row r="98" customFormat="false" ht="14.25" hidden="false" customHeight="false" outlineLevel="0" collapsed="false">
      <c r="D98" s="69"/>
    </row>
    <row r="99" customFormat="false" ht="14.25" hidden="false" customHeight="false" outlineLevel="0" collapsed="false">
      <c r="D99" s="69"/>
    </row>
    <row r="100" customFormat="false" ht="14.25" hidden="false" customHeight="false" outlineLevel="0" collapsed="false">
      <c r="D100" s="69"/>
    </row>
    <row r="101" customFormat="false" ht="14.25" hidden="false" customHeight="false" outlineLevel="0" collapsed="false">
      <c r="D101" s="69"/>
    </row>
    <row r="102" customFormat="false" ht="14.25" hidden="false" customHeight="false" outlineLevel="0" collapsed="false">
      <c r="D102" s="69"/>
    </row>
    <row r="103" customFormat="false" ht="14.25" hidden="false" customHeight="false" outlineLevel="0" collapsed="false">
      <c r="D103" s="69"/>
    </row>
    <row r="104" customFormat="false" ht="14.25" hidden="false" customHeight="false" outlineLevel="0" collapsed="false">
      <c r="D104" s="69"/>
    </row>
    <row r="105" customFormat="false" ht="14.25" hidden="false" customHeight="false" outlineLevel="0" collapsed="false">
      <c r="D105" s="69"/>
    </row>
    <row r="106" customFormat="false" ht="14.25" hidden="false" customHeight="false" outlineLevel="0" collapsed="false">
      <c r="D106" s="69"/>
    </row>
    <row r="107" customFormat="false" ht="14.25" hidden="false" customHeight="false" outlineLevel="0" collapsed="false">
      <c r="D107" s="69"/>
    </row>
    <row r="108" customFormat="false" ht="14.25" hidden="false" customHeight="false" outlineLevel="0" collapsed="false">
      <c r="D108" s="69"/>
    </row>
    <row r="109" customFormat="false" ht="14.25" hidden="false" customHeight="false" outlineLevel="0" collapsed="false">
      <c r="D109" s="69"/>
    </row>
    <row r="110" customFormat="false" ht="14.25" hidden="false" customHeight="false" outlineLevel="0" collapsed="false">
      <c r="D110" s="69"/>
    </row>
    <row r="111" customFormat="false" ht="14.25" hidden="false" customHeight="false" outlineLevel="0" collapsed="false">
      <c r="D111" s="69"/>
    </row>
    <row r="112" customFormat="false" ht="14.25" hidden="false" customHeight="false" outlineLevel="0" collapsed="false">
      <c r="D112" s="69"/>
    </row>
    <row r="113" customFormat="false" ht="14.25" hidden="false" customHeight="false" outlineLevel="0" collapsed="false">
      <c r="D113" s="69"/>
    </row>
    <row r="114" customFormat="false" ht="14.25" hidden="false" customHeight="false" outlineLevel="0" collapsed="false">
      <c r="D114" s="69"/>
    </row>
    <row r="115" customFormat="false" ht="14.25" hidden="false" customHeight="false" outlineLevel="0" collapsed="false">
      <c r="D115" s="69"/>
    </row>
    <row r="116" customFormat="false" ht="14.25" hidden="false" customHeight="false" outlineLevel="0" collapsed="false">
      <c r="D116" s="69"/>
    </row>
    <row r="117" customFormat="false" ht="14.25" hidden="false" customHeight="false" outlineLevel="0" collapsed="false">
      <c r="D117" s="69"/>
    </row>
    <row r="118" customFormat="false" ht="14.25" hidden="false" customHeight="false" outlineLevel="0" collapsed="false">
      <c r="D118" s="69"/>
    </row>
    <row r="119" customFormat="false" ht="14.25" hidden="false" customHeight="false" outlineLevel="0" collapsed="false">
      <c r="D119" s="69"/>
    </row>
    <row r="120" customFormat="false" ht="14.25" hidden="false" customHeight="false" outlineLevel="0" collapsed="false">
      <c r="D120" s="69"/>
    </row>
    <row r="121" customFormat="false" ht="14.25" hidden="false" customHeight="false" outlineLevel="0" collapsed="false">
      <c r="D121" s="69"/>
    </row>
    <row r="122" customFormat="false" ht="14.25" hidden="false" customHeight="false" outlineLevel="0" collapsed="false">
      <c r="D122" s="69"/>
    </row>
    <row r="123" customFormat="false" ht="14.25" hidden="false" customHeight="false" outlineLevel="0" collapsed="false">
      <c r="D123" s="69"/>
    </row>
    <row r="124" customFormat="false" ht="14.25" hidden="false" customHeight="false" outlineLevel="0" collapsed="false">
      <c r="D124" s="69"/>
    </row>
    <row r="125" customFormat="false" ht="14.25" hidden="false" customHeight="false" outlineLevel="0" collapsed="false">
      <c r="D125" s="69"/>
    </row>
    <row r="126" customFormat="false" ht="14.25" hidden="false" customHeight="false" outlineLevel="0" collapsed="false">
      <c r="D126" s="69"/>
    </row>
    <row r="127" customFormat="false" ht="14.25" hidden="false" customHeight="false" outlineLevel="0" collapsed="false">
      <c r="D127" s="69"/>
    </row>
    <row r="128" customFormat="false" ht="14.25" hidden="false" customHeight="false" outlineLevel="0" collapsed="false">
      <c r="D128" s="69"/>
    </row>
    <row r="129" customFormat="false" ht="14.25" hidden="false" customHeight="false" outlineLevel="0" collapsed="false">
      <c r="D129" s="69"/>
    </row>
    <row r="130" customFormat="false" ht="14.25" hidden="false" customHeight="false" outlineLevel="0" collapsed="false">
      <c r="D130" s="69"/>
    </row>
    <row r="131" customFormat="false" ht="14.25" hidden="false" customHeight="false" outlineLevel="0" collapsed="false">
      <c r="D131" s="69"/>
    </row>
    <row r="132" customFormat="false" ht="14.25" hidden="false" customHeight="false" outlineLevel="0" collapsed="false">
      <c r="D132" s="69"/>
    </row>
    <row r="133" customFormat="false" ht="14.25" hidden="false" customHeight="false" outlineLevel="0" collapsed="false">
      <c r="D133" s="69"/>
    </row>
    <row r="134" customFormat="false" ht="14.25" hidden="false" customHeight="false" outlineLevel="0" collapsed="false">
      <c r="D134" s="69"/>
    </row>
    <row r="135" customFormat="false" ht="14.25" hidden="false" customHeight="false" outlineLevel="0" collapsed="false">
      <c r="D135" s="69"/>
    </row>
    <row r="136" customFormat="false" ht="14.25" hidden="false" customHeight="false" outlineLevel="0" collapsed="false">
      <c r="D136" s="69"/>
    </row>
    <row r="137" customFormat="false" ht="14.25" hidden="false" customHeight="false" outlineLevel="0" collapsed="false">
      <c r="D137" s="69"/>
    </row>
    <row r="138" customFormat="false" ht="14.25" hidden="false" customHeight="false" outlineLevel="0" collapsed="false">
      <c r="D138" s="69"/>
    </row>
    <row r="139" customFormat="false" ht="14.25" hidden="false" customHeight="false" outlineLevel="0" collapsed="false">
      <c r="D139" s="69"/>
    </row>
    <row r="140" customFormat="false" ht="14.25" hidden="false" customHeight="false" outlineLevel="0" collapsed="false">
      <c r="D140" s="69"/>
    </row>
    <row r="141" customFormat="false" ht="14.25" hidden="false" customHeight="false" outlineLevel="0" collapsed="false">
      <c r="D141" s="69"/>
    </row>
    <row r="142" customFormat="false" ht="14.25" hidden="false" customHeight="false" outlineLevel="0" collapsed="false">
      <c r="D142" s="69"/>
    </row>
    <row r="143" customFormat="false" ht="14.25" hidden="false" customHeight="false" outlineLevel="0" collapsed="false">
      <c r="D143" s="69"/>
    </row>
    <row r="144" customFormat="false" ht="14.25" hidden="false" customHeight="false" outlineLevel="0" collapsed="false">
      <c r="D144" s="69"/>
    </row>
    <row r="145" customFormat="false" ht="14.25" hidden="false" customHeight="false" outlineLevel="0" collapsed="false">
      <c r="D145" s="69"/>
    </row>
    <row r="146" customFormat="false" ht="14.25" hidden="false" customHeight="false" outlineLevel="0" collapsed="false">
      <c r="D146" s="69"/>
    </row>
    <row r="147" customFormat="false" ht="14.25" hidden="false" customHeight="false" outlineLevel="0" collapsed="false">
      <c r="D147" s="69"/>
    </row>
    <row r="148" customFormat="false" ht="14.25" hidden="false" customHeight="false" outlineLevel="0" collapsed="false">
      <c r="D148" s="69"/>
    </row>
    <row r="149" customFormat="false" ht="14.25" hidden="false" customHeight="false" outlineLevel="0" collapsed="false">
      <c r="D149" s="69"/>
    </row>
    <row r="150" customFormat="false" ht="14.25" hidden="false" customHeight="false" outlineLevel="0" collapsed="false">
      <c r="D150" s="69"/>
    </row>
    <row r="151" customFormat="false" ht="14.25" hidden="false" customHeight="false" outlineLevel="0" collapsed="false">
      <c r="D151" s="69"/>
    </row>
    <row r="152" customFormat="false" ht="14.25" hidden="false" customHeight="false" outlineLevel="0" collapsed="false">
      <c r="D152" s="69"/>
    </row>
    <row r="153" customFormat="false" ht="14.25" hidden="false" customHeight="false" outlineLevel="0" collapsed="false">
      <c r="D153" s="69"/>
    </row>
    <row r="154" customFormat="false" ht="14.25" hidden="false" customHeight="false" outlineLevel="0" collapsed="false">
      <c r="D154" s="69"/>
    </row>
    <row r="155" customFormat="false" ht="14.25" hidden="false" customHeight="false" outlineLevel="0" collapsed="false">
      <c r="D155" s="69"/>
    </row>
    <row r="156" customFormat="false" ht="14.25" hidden="false" customHeight="false" outlineLevel="0" collapsed="false">
      <c r="D156" s="69"/>
    </row>
    <row r="157" customFormat="false" ht="14.25" hidden="false" customHeight="false" outlineLevel="0" collapsed="false">
      <c r="D157" s="69"/>
    </row>
    <row r="158" customFormat="false" ht="14.25" hidden="false" customHeight="false" outlineLevel="0" collapsed="false">
      <c r="D158" s="69"/>
    </row>
    <row r="159" customFormat="false" ht="14.25" hidden="false" customHeight="false" outlineLevel="0" collapsed="false">
      <c r="D159" s="69"/>
    </row>
    <row r="160" customFormat="false" ht="14.25" hidden="false" customHeight="false" outlineLevel="0" collapsed="false">
      <c r="D160" s="69"/>
    </row>
    <row r="161" customFormat="false" ht="14.25" hidden="false" customHeight="false" outlineLevel="0" collapsed="false">
      <c r="D161" s="69"/>
    </row>
    <row r="162" customFormat="false" ht="14.25" hidden="false" customHeight="false" outlineLevel="0" collapsed="false">
      <c r="D162" s="69"/>
    </row>
    <row r="163" customFormat="false" ht="14.25" hidden="false" customHeight="false" outlineLevel="0" collapsed="false">
      <c r="D163" s="69"/>
    </row>
    <row r="164" customFormat="false" ht="14.25" hidden="false" customHeight="false" outlineLevel="0" collapsed="false">
      <c r="D164" s="69"/>
    </row>
    <row r="165" customFormat="false" ht="14.25" hidden="false" customHeight="false" outlineLevel="0" collapsed="false">
      <c r="D165" s="69"/>
    </row>
    <row r="166" customFormat="false" ht="14.25" hidden="false" customHeight="false" outlineLevel="0" collapsed="false">
      <c r="D166" s="69"/>
    </row>
    <row r="167" customFormat="false" ht="14.25" hidden="false" customHeight="false" outlineLevel="0" collapsed="false">
      <c r="D167" s="69"/>
    </row>
    <row r="168" customFormat="false" ht="14.25" hidden="false" customHeight="false" outlineLevel="0" collapsed="false">
      <c r="D168" s="69"/>
    </row>
    <row r="169" customFormat="false" ht="14.25" hidden="false" customHeight="false" outlineLevel="0" collapsed="false">
      <c r="D169" s="69"/>
    </row>
    <row r="170" customFormat="false" ht="14.25" hidden="false" customHeight="false" outlineLevel="0" collapsed="false">
      <c r="D170" s="69"/>
    </row>
    <row r="171" customFormat="false" ht="14.25" hidden="false" customHeight="false" outlineLevel="0" collapsed="false">
      <c r="D171" s="69"/>
    </row>
    <row r="172" customFormat="false" ht="14.25" hidden="false" customHeight="false" outlineLevel="0" collapsed="false">
      <c r="D172" s="69"/>
    </row>
    <row r="173" customFormat="false" ht="14.25" hidden="false" customHeight="false" outlineLevel="0" collapsed="false">
      <c r="D173" s="69"/>
    </row>
    <row r="174" customFormat="false" ht="14.25" hidden="false" customHeight="false" outlineLevel="0" collapsed="false">
      <c r="D174" s="69"/>
    </row>
    <row r="175" customFormat="false" ht="14.25" hidden="false" customHeight="false" outlineLevel="0" collapsed="false">
      <c r="D175" s="69"/>
    </row>
    <row r="176" customFormat="false" ht="14.25" hidden="false" customHeight="false" outlineLevel="0" collapsed="false">
      <c r="D176" s="69"/>
    </row>
    <row r="177" customFormat="false" ht="14.25" hidden="false" customHeight="false" outlineLevel="0" collapsed="false">
      <c r="D177" s="69"/>
    </row>
    <row r="178" customFormat="false" ht="14.25" hidden="false" customHeight="false" outlineLevel="0" collapsed="false">
      <c r="D178" s="69"/>
    </row>
    <row r="179" customFormat="false" ht="14.25" hidden="false" customHeight="false" outlineLevel="0" collapsed="false">
      <c r="D179" s="69"/>
    </row>
    <row r="180" customFormat="false" ht="14.25" hidden="false" customHeight="false" outlineLevel="0" collapsed="false">
      <c r="D180" s="69"/>
    </row>
    <row r="181" customFormat="false" ht="14.25" hidden="false" customHeight="false" outlineLevel="0" collapsed="false">
      <c r="D181" s="69"/>
    </row>
    <row r="182" customFormat="false" ht="14.25" hidden="false" customHeight="false" outlineLevel="0" collapsed="false">
      <c r="D182" s="69"/>
    </row>
    <row r="183" customFormat="false" ht="14.25" hidden="false" customHeight="false" outlineLevel="0" collapsed="false">
      <c r="D183" s="69"/>
    </row>
    <row r="184" customFormat="false" ht="14.25" hidden="false" customHeight="false" outlineLevel="0" collapsed="false">
      <c r="D184" s="69"/>
    </row>
    <row r="185" customFormat="false" ht="14.25" hidden="false" customHeight="false" outlineLevel="0" collapsed="false">
      <c r="D185" s="69"/>
    </row>
    <row r="186" customFormat="false" ht="14.25" hidden="false" customHeight="false" outlineLevel="0" collapsed="false">
      <c r="D186" s="69"/>
    </row>
    <row r="187" customFormat="false" ht="14.25" hidden="false" customHeight="false" outlineLevel="0" collapsed="false">
      <c r="D187" s="69"/>
    </row>
    <row r="188" customFormat="false" ht="14.25" hidden="false" customHeight="false" outlineLevel="0" collapsed="false">
      <c r="D188" s="69"/>
    </row>
    <row r="189" customFormat="false" ht="14.25" hidden="false" customHeight="false" outlineLevel="0" collapsed="false">
      <c r="D189" s="69"/>
    </row>
    <row r="190" customFormat="false" ht="14.25" hidden="false" customHeight="false" outlineLevel="0" collapsed="false">
      <c r="D190" s="69"/>
    </row>
    <row r="191" customFormat="false" ht="14.25" hidden="false" customHeight="false" outlineLevel="0" collapsed="false">
      <c r="D191" s="69"/>
    </row>
    <row r="192" customFormat="false" ht="14.25" hidden="false" customHeight="false" outlineLevel="0" collapsed="false">
      <c r="D192" s="69"/>
    </row>
    <row r="193" customFormat="false" ht="14.25" hidden="false" customHeight="false" outlineLevel="0" collapsed="false">
      <c r="D193" s="69"/>
    </row>
    <row r="194" customFormat="false" ht="14.25" hidden="false" customHeight="false" outlineLevel="0" collapsed="false">
      <c r="D194" s="69"/>
    </row>
    <row r="195" customFormat="false" ht="14.25" hidden="false" customHeight="false" outlineLevel="0" collapsed="false">
      <c r="D195" s="69"/>
    </row>
    <row r="196" customFormat="false" ht="14.25" hidden="false" customHeight="false" outlineLevel="0" collapsed="false">
      <c r="D196" s="69"/>
    </row>
    <row r="197" customFormat="false" ht="14.25" hidden="false" customHeight="false" outlineLevel="0" collapsed="false">
      <c r="D197" s="69"/>
    </row>
    <row r="198" customFormat="false" ht="14.25" hidden="false" customHeight="false" outlineLevel="0" collapsed="false">
      <c r="D198" s="69"/>
    </row>
    <row r="199" customFormat="false" ht="14.25" hidden="false" customHeight="false" outlineLevel="0" collapsed="false">
      <c r="D199" s="69"/>
    </row>
    <row r="200" customFormat="false" ht="14.25" hidden="false" customHeight="false" outlineLevel="0" collapsed="false">
      <c r="D200" s="69"/>
    </row>
    <row r="201" customFormat="false" ht="14.25" hidden="false" customHeight="false" outlineLevel="0" collapsed="false">
      <c r="D201" s="69"/>
    </row>
    <row r="202" customFormat="false" ht="14.25" hidden="false" customHeight="false" outlineLevel="0" collapsed="false">
      <c r="D202" s="69"/>
    </row>
    <row r="203" customFormat="false" ht="14.25" hidden="false" customHeight="false" outlineLevel="0" collapsed="false">
      <c r="D203" s="69"/>
    </row>
    <row r="204" customFormat="false" ht="14.25" hidden="false" customHeight="false" outlineLevel="0" collapsed="false">
      <c r="D204" s="69"/>
    </row>
    <row r="205" customFormat="false" ht="14.25" hidden="false" customHeight="false" outlineLevel="0" collapsed="false">
      <c r="D205" s="69"/>
    </row>
    <row r="206" customFormat="false" ht="14.25" hidden="false" customHeight="false" outlineLevel="0" collapsed="false">
      <c r="D206" s="69"/>
    </row>
    <row r="207" customFormat="false" ht="14.25" hidden="false" customHeight="false" outlineLevel="0" collapsed="false">
      <c r="D207" s="69"/>
    </row>
    <row r="208" customFormat="false" ht="14.25" hidden="false" customHeight="false" outlineLevel="0" collapsed="false">
      <c r="D208" s="69"/>
    </row>
    <row r="209" customFormat="false" ht="14.25" hidden="false" customHeight="false" outlineLevel="0" collapsed="false">
      <c r="D209" s="69"/>
    </row>
    <row r="210" customFormat="false" ht="14.25" hidden="false" customHeight="false" outlineLevel="0" collapsed="false">
      <c r="D210" s="69"/>
    </row>
    <row r="211" customFormat="false" ht="14.25" hidden="false" customHeight="false" outlineLevel="0" collapsed="false">
      <c r="D211" s="69"/>
    </row>
    <row r="212" customFormat="false" ht="14.25" hidden="false" customHeight="false" outlineLevel="0" collapsed="false">
      <c r="D212" s="69"/>
    </row>
    <row r="213" customFormat="false" ht="14.25" hidden="false" customHeight="false" outlineLevel="0" collapsed="false">
      <c r="D213" s="69"/>
    </row>
    <row r="214" customFormat="false" ht="14.25" hidden="false" customHeight="false" outlineLevel="0" collapsed="false">
      <c r="D214" s="69"/>
    </row>
    <row r="215" customFormat="false" ht="14.25" hidden="false" customHeight="false" outlineLevel="0" collapsed="false">
      <c r="D215" s="69"/>
    </row>
    <row r="216" customFormat="false" ht="14.25" hidden="false" customHeight="false" outlineLevel="0" collapsed="false">
      <c r="D216" s="69"/>
    </row>
    <row r="217" customFormat="false" ht="14.25" hidden="false" customHeight="false" outlineLevel="0" collapsed="false">
      <c r="D217" s="69"/>
    </row>
    <row r="218" customFormat="false" ht="14.25" hidden="false" customHeight="false" outlineLevel="0" collapsed="false">
      <c r="D218" s="69"/>
    </row>
    <row r="219" customFormat="false" ht="14.25" hidden="false" customHeight="false" outlineLevel="0" collapsed="false">
      <c r="D219" s="69"/>
    </row>
    <row r="220" customFormat="false" ht="14.25" hidden="false" customHeight="false" outlineLevel="0" collapsed="false">
      <c r="D220" s="69"/>
    </row>
    <row r="221" customFormat="false" ht="14.25" hidden="false" customHeight="false" outlineLevel="0" collapsed="false">
      <c r="D221" s="69"/>
    </row>
    <row r="222" customFormat="false" ht="14.25" hidden="false" customHeight="false" outlineLevel="0" collapsed="false">
      <c r="D222" s="69"/>
    </row>
    <row r="223" customFormat="false" ht="14.25" hidden="false" customHeight="false" outlineLevel="0" collapsed="false">
      <c r="D223" s="69"/>
    </row>
    <row r="224" customFormat="false" ht="14.25" hidden="false" customHeight="false" outlineLevel="0" collapsed="false">
      <c r="D224" s="69"/>
    </row>
    <row r="225" customFormat="false" ht="14.25" hidden="false" customHeight="false" outlineLevel="0" collapsed="false">
      <c r="D225" s="69"/>
    </row>
    <row r="226" customFormat="false" ht="14.25" hidden="false" customHeight="false" outlineLevel="0" collapsed="false">
      <c r="D226" s="69"/>
    </row>
    <row r="227" customFormat="false" ht="14.25" hidden="false" customHeight="false" outlineLevel="0" collapsed="false">
      <c r="D227" s="69"/>
    </row>
    <row r="228" customFormat="false" ht="14.25" hidden="false" customHeight="false" outlineLevel="0" collapsed="false">
      <c r="D228" s="69"/>
    </row>
    <row r="229" customFormat="false" ht="14.25" hidden="false" customHeight="false" outlineLevel="0" collapsed="false">
      <c r="D229" s="69"/>
    </row>
    <row r="230" customFormat="false" ht="14.25" hidden="false" customHeight="false" outlineLevel="0" collapsed="false">
      <c r="D230" s="69"/>
    </row>
    <row r="231" customFormat="false" ht="14.25" hidden="false" customHeight="false" outlineLevel="0" collapsed="false">
      <c r="D231" s="69"/>
    </row>
    <row r="232" customFormat="false" ht="14.25" hidden="false" customHeight="false" outlineLevel="0" collapsed="false">
      <c r="D232" s="69"/>
    </row>
    <row r="233" customFormat="false" ht="14.25" hidden="false" customHeight="false" outlineLevel="0" collapsed="false">
      <c r="D233" s="69"/>
    </row>
    <row r="234" customFormat="false" ht="14.25" hidden="false" customHeight="false" outlineLevel="0" collapsed="false">
      <c r="D234" s="69"/>
    </row>
    <row r="235" customFormat="false" ht="14.25" hidden="false" customHeight="false" outlineLevel="0" collapsed="false">
      <c r="D235" s="69"/>
    </row>
    <row r="236" customFormat="false" ht="14.25" hidden="false" customHeight="false" outlineLevel="0" collapsed="false">
      <c r="D236" s="69"/>
    </row>
    <row r="237" customFormat="false" ht="14.25" hidden="false" customHeight="false" outlineLevel="0" collapsed="false">
      <c r="D237" s="69"/>
    </row>
    <row r="238" customFormat="false" ht="14.25" hidden="false" customHeight="false" outlineLevel="0" collapsed="false">
      <c r="D238" s="69"/>
    </row>
    <row r="239" customFormat="false" ht="14.25" hidden="false" customHeight="false" outlineLevel="0" collapsed="false">
      <c r="D239" s="69"/>
    </row>
    <row r="240" customFormat="false" ht="14.25" hidden="false" customHeight="false" outlineLevel="0" collapsed="false">
      <c r="D240" s="69"/>
    </row>
    <row r="241" customFormat="false" ht="14.25" hidden="false" customHeight="false" outlineLevel="0" collapsed="false">
      <c r="D241" s="69"/>
    </row>
    <row r="242" customFormat="false" ht="14.25" hidden="false" customHeight="false" outlineLevel="0" collapsed="false">
      <c r="D242" s="69"/>
    </row>
    <row r="243" customFormat="false" ht="14.25" hidden="false" customHeight="false" outlineLevel="0" collapsed="false">
      <c r="D243" s="69"/>
    </row>
    <row r="244" customFormat="false" ht="14.25" hidden="false" customHeight="false" outlineLevel="0" collapsed="false">
      <c r="D244" s="69"/>
    </row>
    <row r="245" customFormat="false" ht="14.25" hidden="false" customHeight="false" outlineLevel="0" collapsed="false">
      <c r="D245" s="69"/>
    </row>
    <row r="246" customFormat="false" ht="14.25" hidden="false" customHeight="false" outlineLevel="0" collapsed="false">
      <c r="D246" s="69"/>
    </row>
    <row r="247" customFormat="false" ht="14.25" hidden="false" customHeight="false" outlineLevel="0" collapsed="false">
      <c r="D247" s="69"/>
    </row>
    <row r="248" customFormat="false" ht="14.25" hidden="false" customHeight="false" outlineLevel="0" collapsed="false">
      <c r="D248" s="69"/>
    </row>
    <row r="249" customFormat="false" ht="14.25" hidden="false" customHeight="false" outlineLevel="0" collapsed="false">
      <c r="D249" s="69"/>
    </row>
    <row r="250" customFormat="false" ht="14.25" hidden="false" customHeight="false" outlineLevel="0" collapsed="false">
      <c r="D250" s="69"/>
    </row>
    <row r="251" customFormat="false" ht="14.25" hidden="false" customHeight="false" outlineLevel="0" collapsed="false">
      <c r="D251" s="69"/>
    </row>
    <row r="252" customFormat="false" ht="14.25" hidden="false" customHeight="false" outlineLevel="0" collapsed="false">
      <c r="D252" s="69"/>
    </row>
    <row r="253" customFormat="false" ht="14.25" hidden="false" customHeight="false" outlineLevel="0" collapsed="false">
      <c r="D253" s="69"/>
    </row>
    <row r="254" customFormat="false" ht="14.25" hidden="false" customHeight="false" outlineLevel="0" collapsed="false">
      <c r="D254" s="69"/>
    </row>
    <row r="255" customFormat="false" ht="14.25" hidden="false" customHeight="false" outlineLevel="0" collapsed="false">
      <c r="D255" s="69"/>
    </row>
    <row r="256" customFormat="false" ht="14.25" hidden="false" customHeight="false" outlineLevel="0" collapsed="false">
      <c r="D256" s="69"/>
    </row>
    <row r="257" customFormat="false" ht="14.25" hidden="false" customHeight="false" outlineLevel="0" collapsed="false">
      <c r="D257" s="69"/>
    </row>
    <row r="258" customFormat="false" ht="14.25" hidden="false" customHeight="false" outlineLevel="0" collapsed="false">
      <c r="D258" s="69"/>
    </row>
    <row r="259" customFormat="false" ht="14.25" hidden="false" customHeight="false" outlineLevel="0" collapsed="false">
      <c r="D259" s="69"/>
    </row>
    <row r="260" customFormat="false" ht="14.25" hidden="false" customHeight="false" outlineLevel="0" collapsed="false">
      <c r="D260" s="69"/>
    </row>
    <row r="261" customFormat="false" ht="14.25" hidden="false" customHeight="false" outlineLevel="0" collapsed="false">
      <c r="D261" s="69"/>
    </row>
    <row r="262" customFormat="false" ht="14.25" hidden="false" customHeight="false" outlineLevel="0" collapsed="false">
      <c r="D262" s="69"/>
    </row>
    <row r="263" customFormat="false" ht="14.25" hidden="false" customHeight="false" outlineLevel="0" collapsed="false">
      <c r="D263" s="69"/>
    </row>
    <row r="264" customFormat="false" ht="14.25" hidden="false" customHeight="false" outlineLevel="0" collapsed="false">
      <c r="D264" s="69"/>
    </row>
    <row r="265" customFormat="false" ht="14.25" hidden="false" customHeight="false" outlineLevel="0" collapsed="false">
      <c r="D265" s="69"/>
    </row>
    <row r="266" customFormat="false" ht="14.25" hidden="false" customHeight="false" outlineLevel="0" collapsed="false">
      <c r="D266" s="69"/>
    </row>
    <row r="267" customFormat="false" ht="14.25" hidden="false" customHeight="false" outlineLevel="0" collapsed="false">
      <c r="D267" s="69"/>
    </row>
    <row r="268" customFormat="false" ht="14.25" hidden="false" customHeight="false" outlineLevel="0" collapsed="false">
      <c r="D268" s="69"/>
    </row>
    <row r="269" customFormat="false" ht="14.25" hidden="false" customHeight="false" outlineLevel="0" collapsed="false">
      <c r="D269" s="69"/>
    </row>
    <row r="270" customFormat="false" ht="14.25" hidden="false" customHeight="false" outlineLevel="0" collapsed="false">
      <c r="D270" s="69"/>
    </row>
    <row r="271" customFormat="false" ht="14.25" hidden="false" customHeight="false" outlineLevel="0" collapsed="false">
      <c r="D271" s="69"/>
    </row>
    <row r="272" customFormat="false" ht="14.25" hidden="false" customHeight="false" outlineLevel="0" collapsed="false">
      <c r="D272" s="69"/>
    </row>
    <row r="273" customFormat="false" ht="14.25" hidden="false" customHeight="false" outlineLevel="0" collapsed="false">
      <c r="D273" s="69"/>
    </row>
    <row r="274" customFormat="false" ht="14.25" hidden="false" customHeight="false" outlineLevel="0" collapsed="false">
      <c r="D274" s="69"/>
    </row>
    <row r="275" customFormat="false" ht="14.25" hidden="false" customHeight="false" outlineLevel="0" collapsed="false">
      <c r="D275" s="69"/>
    </row>
    <row r="276" customFormat="false" ht="14.25" hidden="false" customHeight="false" outlineLevel="0" collapsed="false">
      <c r="D276" s="69"/>
    </row>
    <row r="277" customFormat="false" ht="14.25" hidden="false" customHeight="false" outlineLevel="0" collapsed="false">
      <c r="D277" s="69"/>
    </row>
    <row r="278" customFormat="false" ht="14.25" hidden="false" customHeight="false" outlineLevel="0" collapsed="false">
      <c r="D278" s="69"/>
    </row>
    <row r="279" customFormat="false" ht="14.25" hidden="false" customHeight="false" outlineLevel="0" collapsed="false">
      <c r="D279" s="69"/>
    </row>
    <row r="280" customFormat="false" ht="14.25" hidden="false" customHeight="false" outlineLevel="0" collapsed="false">
      <c r="D280" s="69"/>
    </row>
    <row r="281" customFormat="false" ht="14.25" hidden="false" customHeight="false" outlineLevel="0" collapsed="false">
      <c r="D281" s="69"/>
    </row>
    <row r="282" customFormat="false" ht="14.25" hidden="false" customHeight="false" outlineLevel="0" collapsed="false">
      <c r="D282" s="69"/>
    </row>
    <row r="283" customFormat="false" ht="14.25" hidden="false" customHeight="false" outlineLevel="0" collapsed="false">
      <c r="D283" s="69"/>
    </row>
    <row r="284" customFormat="false" ht="14.25" hidden="false" customHeight="false" outlineLevel="0" collapsed="false">
      <c r="D284" s="69"/>
    </row>
    <row r="285" customFormat="false" ht="14.25" hidden="false" customHeight="false" outlineLevel="0" collapsed="false">
      <c r="D285" s="69"/>
    </row>
    <row r="286" customFormat="false" ht="14.25" hidden="false" customHeight="false" outlineLevel="0" collapsed="false">
      <c r="D286" s="69"/>
    </row>
    <row r="287" customFormat="false" ht="14.25" hidden="false" customHeight="false" outlineLevel="0" collapsed="false">
      <c r="D287" s="69"/>
    </row>
    <row r="288" customFormat="false" ht="14.25" hidden="false" customHeight="false" outlineLevel="0" collapsed="false">
      <c r="D288" s="69"/>
    </row>
    <row r="289" customFormat="false" ht="14.25" hidden="false" customHeight="false" outlineLevel="0" collapsed="false">
      <c r="D289" s="69"/>
    </row>
    <row r="290" customFormat="false" ht="14.25" hidden="false" customHeight="false" outlineLevel="0" collapsed="false">
      <c r="D290" s="69"/>
    </row>
    <row r="291" customFormat="false" ht="14.25" hidden="false" customHeight="false" outlineLevel="0" collapsed="false">
      <c r="D291" s="69"/>
    </row>
    <row r="292" customFormat="false" ht="14.25" hidden="false" customHeight="false" outlineLevel="0" collapsed="false">
      <c r="D292" s="69"/>
    </row>
    <row r="293" customFormat="false" ht="14.25" hidden="false" customHeight="false" outlineLevel="0" collapsed="false">
      <c r="D293" s="69"/>
    </row>
    <row r="294" customFormat="false" ht="14.25" hidden="false" customHeight="false" outlineLevel="0" collapsed="false">
      <c r="D294" s="69"/>
    </row>
    <row r="295" customFormat="false" ht="14.25" hidden="false" customHeight="false" outlineLevel="0" collapsed="false">
      <c r="D295" s="69"/>
    </row>
    <row r="296" customFormat="false" ht="14.25" hidden="false" customHeight="false" outlineLevel="0" collapsed="false">
      <c r="D296" s="69"/>
    </row>
    <row r="297" customFormat="false" ht="14.25" hidden="false" customHeight="false" outlineLevel="0" collapsed="false">
      <c r="D297" s="69"/>
    </row>
    <row r="298" customFormat="false" ht="14.25" hidden="false" customHeight="false" outlineLevel="0" collapsed="false">
      <c r="D298" s="69"/>
    </row>
    <row r="299" customFormat="false" ht="14.25" hidden="false" customHeight="false" outlineLevel="0" collapsed="false">
      <c r="D299" s="69"/>
    </row>
    <row r="300" customFormat="false" ht="14.25" hidden="false" customHeight="false" outlineLevel="0" collapsed="false">
      <c r="D300" s="69"/>
    </row>
    <row r="301" customFormat="false" ht="14.25" hidden="false" customHeight="false" outlineLevel="0" collapsed="false">
      <c r="D301" s="69"/>
    </row>
    <row r="302" customFormat="false" ht="14.25" hidden="false" customHeight="false" outlineLevel="0" collapsed="false">
      <c r="D302" s="69"/>
    </row>
    <row r="303" customFormat="false" ht="14.25" hidden="false" customHeight="false" outlineLevel="0" collapsed="false">
      <c r="D303" s="69"/>
    </row>
    <row r="304" customFormat="false" ht="14.25" hidden="false" customHeight="false" outlineLevel="0" collapsed="false">
      <c r="D304" s="69"/>
    </row>
    <row r="305" customFormat="false" ht="14.25" hidden="false" customHeight="false" outlineLevel="0" collapsed="false">
      <c r="D305" s="69"/>
    </row>
    <row r="306" customFormat="false" ht="14.25" hidden="false" customHeight="false" outlineLevel="0" collapsed="false">
      <c r="D306" s="69"/>
    </row>
    <row r="307" customFormat="false" ht="14.25" hidden="false" customHeight="false" outlineLevel="0" collapsed="false">
      <c r="D307" s="69"/>
    </row>
    <row r="308" customFormat="false" ht="14.25" hidden="false" customHeight="false" outlineLevel="0" collapsed="false">
      <c r="D308" s="69"/>
    </row>
    <row r="309" customFormat="false" ht="14.25" hidden="false" customHeight="false" outlineLevel="0" collapsed="false">
      <c r="D309" s="69"/>
    </row>
    <row r="310" customFormat="false" ht="14.25" hidden="false" customHeight="false" outlineLevel="0" collapsed="false">
      <c r="D310" s="69"/>
    </row>
    <row r="311" customFormat="false" ht="14.25" hidden="false" customHeight="false" outlineLevel="0" collapsed="false">
      <c r="D311" s="69"/>
    </row>
    <row r="312" customFormat="false" ht="14.25" hidden="false" customHeight="false" outlineLevel="0" collapsed="false">
      <c r="D312" s="69"/>
    </row>
    <row r="313" customFormat="false" ht="14.25" hidden="false" customHeight="false" outlineLevel="0" collapsed="false">
      <c r="D313" s="69"/>
    </row>
    <row r="314" customFormat="false" ht="14.25" hidden="false" customHeight="false" outlineLevel="0" collapsed="false">
      <c r="D314" s="69"/>
    </row>
    <row r="315" customFormat="false" ht="14.25" hidden="false" customHeight="false" outlineLevel="0" collapsed="false">
      <c r="D315" s="69"/>
    </row>
    <row r="316" customFormat="false" ht="14.25" hidden="false" customHeight="false" outlineLevel="0" collapsed="false">
      <c r="D316" s="69"/>
    </row>
    <row r="317" customFormat="false" ht="14.25" hidden="false" customHeight="false" outlineLevel="0" collapsed="false">
      <c r="D317" s="69"/>
    </row>
    <row r="318" customFormat="false" ht="14.25" hidden="false" customHeight="false" outlineLevel="0" collapsed="false">
      <c r="D318" s="69"/>
    </row>
    <row r="319" customFormat="false" ht="14.25" hidden="false" customHeight="false" outlineLevel="0" collapsed="false">
      <c r="D319" s="69"/>
    </row>
    <row r="320" customFormat="false" ht="14.25" hidden="false" customHeight="false" outlineLevel="0" collapsed="false">
      <c r="D320" s="69"/>
    </row>
    <row r="321" customFormat="false" ht="14.25" hidden="false" customHeight="false" outlineLevel="0" collapsed="false">
      <c r="D321" s="69"/>
    </row>
    <row r="322" customFormat="false" ht="14.25" hidden="false" customHeight="false" outlineLevel="0" collapsed="false">
      <c r="D322" s="69"/>
    </row>
    <row r="323" customFormat="false" ht="14.25" hidden="false" customHeight="false" outlineLevel="0" collapsed="false">
      <c r="D323" s="69"/>
    </row>
    <row r="324" customFormat="false" ht="14.25" hidden="false" customHeight="false" outlineLevel="0" collapsed="false">
      <c r="D324" s="69"/>
    </row>
    <row r="325" customFormat="false" ht="14.25" hidden="false" customHeight="false" outlineLevel="0" collapsed="false">
      <c r="D325" s="69"/>
    </row>
    <row r="326" customFormat="false" ht="14.25" hidden="false" customHeight="false" outlineLevel="0" collapsed="false">
      <c r="D326" s="69"/>
    </row>
    <row r="327" customFormat="false" ht="14.25" hidden="false" customHeight="false" outlineLevel="0" collapsed="false">
      <c r="D327" s="69"/>
    </row>
    <row r="328" customFormat="false" ht="14.25" hidden="false" customHeight="false" outlineLevel="0" collapsed="false">
      <c r="D328" s="69"/>
    </row>
    <row r="329" customFormat="false" ht="14.25" hidden="false" customHeight="false" outlineLevel="0" collapsed="false">
      <c r="D329" s="69"/>
    </row>
    <row r="330" customFormat="false" ht="14.25" hidden="false" customHeight="false" outlineLevel="0" collapsed="false">
      <c r="D330" s="69"/>
    </row>
    <row r="331" customFormat="false" ht="14.25" hidden="false" customHeight="false" outlineLevel="0" collapsed="false">
      <c r="D331" s="69"/>
    </row>
    <row r="332" customFormat="false" ht="14.25" hidden="false" customHeight="false" outlineLevel="0" collapsed="false">
      <c r="D332" s="69"/>
    </row>
    <row r="333" customFormat="false" ht="14.25" hidden="false" customHeight="false" outlineLevel="0" collapsed="false">
      <c r="D333" s="69"/>
    </row>
    <row r="334" customFormat="false" ht="14.25" hidden="false" customHeight="false" outlineLevel="0" collapsed="false">
      <c r="D334" s="69"/>
    </row>
    <row r="335" customFormat="false" ht="14.25" hidden="false" customHeight="false" outlineLevel="0" collapsed="false">
      <c r="D335" s="69"/>
    </row>
    <row r="336" customFormat="false" ht="14.25" hidden="false" customHeight="false" outlineLevel="0" collapsed="false">
      <c r="D336" s="69"/>
    </row>
    <row r="337" customFormat="false" ht="14.25" hidden="false" customHeight="false" outlineLevel="0" collapsed="false">
      <c r="D337" s="69"/>
    </row>
    <row r="338" customFormat="false" ht="14.25" hidden="false" customHeight="false" outlineLevel="0" collapsed="false">
      <c r="D338" s="69"/>
    </row>
    <row r="339" customFormat="false" ht="14.25" hidden="false" customHeight="false" outlineLevel="0" collapsed="false">
      <c r="D339" s="69"/>
    </row>
    <row r="340" customFormat="false" ht="14.25" hidden="false" customHeight="false" outlineLevel="0" collapsed="false">
      <c r="D340" s="69"/>
    </row>
    <row r="341" customFormat="false" ht="14.25" hidden="false" customHeight="false" outlineLevel="0" collapsed="false">
      <c r="D341" s="69"/>
    </row>
    <row r="342" customFormat="false" ht="14.25" hidden="false" customHeight="false" outlineLevel="0" collapsed="false">
      <c r="D342" s="69"/>
    </row>
    <row r="343" customFormat="false" ht="14.25" hidden="false" customHeight="false" outlineLevel="0" collapsed="false">
      <c r="D343" s="69"/>
    </row>
    <row r="344" customFormat="false" ht="14.25" hidden="false" customHeight="false" outlineLevel="0" collapsed="false">
      <c r="D344" s="69"/>
    </row>
    <row r="345" customFormat="false" ht="14.25" hidden="false" customHeight="false" outlineLevel="0" collapsed="false">
      <c r="D345" s="69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95:C95"/>
  </mergeCells>
  <printOptions headings="false" gridLines="false" gridLinesSet="true" horizontalCentered="false" verticalCentered="false"/>
  <pageMargins left="0.236111111111111" right="0.196527777777778" top="0.314583333333333" bottom="0.314583333333333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24" activeCellId="0" sqref="N24"/>
    </sheetView>
  </sheetViews>
  <sheetFormatPr defaultColWidth="8.99609375" defaultRowHeight="16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21" width="7.99"/>
    <col collapsed="false" customWidth="true" hidden="false" outlineLevel="0" max="3" min="3" style="21" width="8.24"/>
    <col collapsed="false" customWidth="true" hidden="false" outlineLevel="0" max="4" min="4" style="21" width="17.74"/>
    <col collapsed="false" customWidth="true" hidden="false" outlineLevel="0" max="5" min="5" style="21" width="4.87"/>
    <col collapsed="false" customWidth="true" hidden="false" outlineLevel="0" max="6" min="6" style="21" width="5.11"/>
    <col collapsed="false" customWidth="true" hidden="false" outlineLevel="0" max="7" min="7" style="22" width="7.74"/>
    <col collapsed="false" customWidth="true" hidden="false" outlineLevel="0" max="8" min="8" style="22" width="6.75"/>
    <col collapsed="false" customWidth="true" hidden="false" outlineLevel="0" max="9" min="9" style="21" width="6.5"/>
    <col collapsed="false" customWidth="true" hidden="false" outlineLevel="0" max="10" min="10" style="22" width="7.99"/>
    <col collapsed="false" customWidth="true" hidden="false" outlineLevel="0" max="11" min="11" style="21" width="5.87"/>
    <col collapsed="false" customWidth="false" hidden="false" outlineLevel="0" max="257" min="12" style="21" width="8.99"/>
  </cols>
  <sheetData>
    <row r="1" customFormat="false" ht="25.5" hidden="false" customHeight="true" outlineLevel="0" collapsed="false">
      <c r="A1" s="2" t="s">
        <v>40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26" customFormat="true" ht="12" hidden="false" customHeight="true" outlineLevel="0" collapsed="false">
      <c r="A2" s="23"/>
      <c r="B2" s="23"/>
      <c r="C2" s="23"/>
      <c r="D2" s="23"/>
      <c r="E2" s="23"/>
      <c r="F2" s="23"/>
      <c r="G2" s="24"/>
      <c r="H2" s="24"/>
      <c r="I2" s="23"/>
      <c r="J2" s="24"/>
      <c r="K2" s="25"/>
    </row>
    <row r="3" s="26" customFormat="true" ht="16" hidden="false" customHeight="true" outlineLevel="0" collapsed="false">
      <c r="A3" s="27" t="s">
        <v>1</v>
      </c>
      <c r="B3" s="27" t="s">
        <v>2</v>
      </c>
      <c r="C3" s="27" t="s">
        <v>3</v>
      </c>
      <c r="D3" s="27" t="s">
        <v>4</v>
      </c>
      <c r="E3" s="27" t="s">
        <v>5</v>
      </c>
      <c r="F3" s="27"/>
      <c r="G3" s="27"/>
      <c r="H3" s="27"/>
      <c r="I3" s="27" t="s">
        <v>6</v>
      </c>
      <c r="J3" s="28" t="s">
        <v>7</v>
      </c>
      <c r="K3" s="27" t="s">
        <v>8</v>
      </c>
      <c r="L3" s="29"/>
    </row>
    <row r="4" s="26" customFormat="true" ht="16" hidden="false" customHeight="true" outlineLevel="0" collapsed="false">
      <c r="A4" s="27"/>
      <c r="B4" s="27"/>
      <c r="C4" s="27"/>
      <c r="D4" s="27"/>
      <c r="E4" s="27" t="s">
        <v>9</v>
      </c>
      <c r="F4" s="27" t="s">
        <v>10</v>
      </c>
      <c r="G4" s="28" t="s">
        <v>11</v>
      </c>
      <c r="H4" s="28" t="s">
        <v>12</v>
      </c>
      <c r="I4" s="27"/>
      <c r="J4" s="28"/>
      <c r="K4" s="27"/>
      <c r="L4" s="29"/>
    </row>
    <row r="5" s="33" customFormat="true" ht="16" hidden="false" customHeight="true" outlineLevel="0" collapsed="false">
      <c r="A5" s="10" t="n">
        <v>1</v>
      </c>
      <c r="B5" s="11" t="s">
        <v>402</v>
      </c>
      <c r="C5" s="12" t="s">
        <v>403</v>
      </c>
      <c r="D5" s="13" t="s">
        <v>30</v>
      </c>
      <c r="E5" s="10"/>
      <c r="F5" s="10"/>
      <c r="G5" s="30" t="n">
        <v>2.31</v>
      </c>
      <c r="H5" s="30" t="n">
        <v>2.31</v>
      </c>
      <c r="I5" s="31" t="s">
        <v>404</v>
      </c>
      <c r="J5" s="30" t="n">
        <f aca="false">H5*3</f>
        <v>6.93</v>
      </c>
      <c r="K5" s="32"/>
    </row>
    <row r="6" s="33" customFormat="true" ht="16" hidden="false" customHeight="true" outlineLevel="0" collapsed="false">
      <c r="A6" s="10" t="n">
        <v>2</v>
      </c>
      <c r="B6" s="11" t="s">
        <v>402</v>
      </c>
      <c r="C6" s="12" t="s">
        <v>405</v>
      </c>
      <c r="D6" s="34" t="s">
        <v>15</v>
      </c>
      <c r="E6" s="10"/>
      <c r="F6" s="10"/>
      <c r="G6" s="30" t="n">
        <v>3.08</v>
      </c>
      <c r="H6" s="30" t="n">
        <v>3.08</v>
      </c>
      <c r="I6" s="31" t="s">
        <v>404</v>
      </c>
      <c r="J6" s="30" t="n">
        <f aca="false">H6*3</f>
        <v>9.24</v>
      </c>
      <c r="K6" s="32"/>
    </row>
    <row r="7" s="33" customFormat="true" ht="16" hidden="false" customHeight="true" outlineLevel="0" collapsed="false">
      <c r="A7" s="10" t="n">
        <v>3</v>
      </c>
      <c r="B7" s="11" t="s">
        <v>402</v>
      </c>
      <c r="C7" s="12" t="s">
        <v>406</v>
      </c>
      <c r="D7" s="34" t="s">
        <v>407</v>
      </c>
      <c r="E7" s="10"/>
      <c r="F7" s="10"/>
      <c r="G7" s="30" t="n">
        <v>2.31</v>
      </c>
      <c r="H7" s="30" t="n">
        <v>2.31</v>
      </c>
      <c r="I7" s="31" t="s">
        <v>404</v>
      </c>
      <c r="J7" s="30" t="n">
        <f aca="false">H7*3</f>
        <v>6.93</v>
      </c>
      <c r="K7" s="32"/>
    </row>
    <row r="8" s="33" customFormat="true" ht="16" hidden="false" customHeight="true" outlineLevel="0" collapsed="false">
      <c r="A8" s="10" t="n">
        <v>4</v>
      </c>
      <c r="B8" s="11" t="s">
        <v>402</v>
      </c>
      <c r="C8" s="12" t="s">
        <v>408</v>
      </c>
      <c r="D8" s="34" t="s">
        <v>42</v>
      </c>
      <c r="E8" s="10"/>
      <c r="F8" s="10"/>
      <c r="G8" s="30" t="n">
        <v>2.31</v>
      </c>
      <c r="H8" s="30" t="n">
        <v>2.31</v>
      </c>
      <c r="I8" s="31" t="s">
        <v>404</v>
      </c>
      <c r="J8" s="30" t="n">
        <f aca="false">H8*3</f>
        <v>6.93</v>
      </c>
      <c r="K8" s="32"/>
    </row>
    <row r="9" s="33" customFormat="true" ht="16" hidden="false" customHeight="true" outlineLevel="0" collapsed="false">
      <c r="A9" s="10" t="n">
        <v>5</v>
      </c>
      <c r="B9" s="11" t="s">
        <v>402</v>
      </c>
      <c r="C9" s="12" t="s">
        <v>409</v>
      </c>
      <c r="D9" s="34" t="s">
        <v>44</v>
      </c>
      <c r="E9" s="10"/>
      <c r="F9" s="10"/>
      <c r="G9" s="30" t="n">
        <v>3.08</v>
      </c>
      <c r="H9" s="30" t="n">
        <v>3.08</v>
      </c>
      <c r="I9" s="31" t="s">
        <v>404</v>
      </c>
      <c r="J9" s="30" t="n">
        <f aca="false">H9*3</f>
        <v>9.24</v>
      </c>
      <c r="K9" s="32"/>
    </row>
    <row r="10" s="33" customFormat="true" ht="16" hidden="false" customHeight="true" outlineLevel="0" collapsed="false">
      <c r="A10" s="10" t="n">
        <v>6</v>
      </c>
      <c r="B10" s="11" t="s">
        <v>402</v>
      </c>
      <c r="C10" s="12" t="s">
        <v>410</v>
      </c>
      <c r="D10" s="34" t="s">
        <v>411</v>
      </c>
      <c r="E10" s="10"/>
      <c r="F10" s="10"/>
      <c r="G10" s="30" t="n">
        <v>3.08</v>
      </c>
      <c r="H10" s="30" t="n">
        <v>3.08</v>
      </c>
      <c r="I10" s="31" t="s">
        <v>404</v>
      </c>
      <c r="J10" s="30" t="n">
        <f aca="false">H10*3</f>
        <v>9.24</v>
      </c>
      <c r="K10" s="32"/>
    </row>
    <row r="11" s="33" customFormat="true" ht="16" hidden="false" customHeight="true" outlineLevel="0" collapsed="false">
      <c r="A11" s="10" t="n">
        <v>7</v>
      </c>
      <c r="B11" s="11" t="s">
        <v>402</v>
      </c>
      <c r="C11" s="12" t="s">
        <v>412</v>
      </c>
      <c r="D11" s="34" t="s">
        <v>71</v>
      </c>
      <c r="E11" s="10"/>
      <c r="F11" s="10"/>
      <c r="G11" s="30" t="n">
        <v>4.62</v>
      </c>
      <c r="H11" s="30" t="n">
        <v>4.62</v>
      </c>
      <c r="I11" s="31" t="s">
        <v>404</v>
      </c>
      <c r="J11" s="30" t="n">
        <f aca="false">H11*3</f>
        <v>13.86</v>
      </c>
      <c r="K11" s="32"/>
    </row>
    <row r="12" s="33" customFormat="true" ht="16" hidden="false" customHeight="true" outlineLevel="0" collapsed="false">
      <c r="A12" s="10" t="n">
        <v>8</v>
      </c>
      <c r="B12" s="11" t="s">
        <v>402</v>
      </c>
      <c r="C12" s="12" t="s">
        <v>413</v>
      </c>
      <c r="D12" s="34" t="s">
        <v>63</v>
      </c>
      <c r="E12" s="10"/>
      <c r="F12" s="10"/>
      <c r="G12" s="30" t="n">
        <v>3.85</v>
      </c>
      <c r="H12" s="30" t="n">
        <v>3.85</v>
      </c>
      <c r="I12" s="31" t="s">
        <v>404</v>
      </c>
      <c r="J12" s="30" t="n">
        <f aca="false">H12*3</f>
        <v>11.55</v>
      </c>
      <c r="K12" s="32"/>
    </row>
    <row r="13" s="33" customFormat="true" ht="16" hidden="false" customHeight="true" outlineLevel="0" collapsed="false">
      <c r="A13" s="10" t="n">
        <v>9</v>
      </c>
      <c r="B13" s="11" t="s">
        <v>402</v>
      </c>
      <c r="C13" s="12" t="s">
        <v>414</v>
      </c>
      <c r="D13" s="34" t="s">
        <v>42</v>
      </c>
      <c r="E13" s="10"/>
      <c r="F13" s="10"/>
      <c r="G13" s="30" t="n">
        <v>3.85</v>
      </c>
      <c r="H13" s="30" t="n">
        <v>3.85</v>
      </c>
      <c r="I13" s="31" t="s">
        <v>404</v>
      </c>
      <c r="J13" s="30" t="n">
        <f aca="false">H13*3</f>
        <v>11.55</v>
      </c>
      <c r="K13" s="32"/>
    </row>
    <row r="14" s="33" customFormat="true" ht="16" hidden="false" customHeight="true" outlineLevel="0" collapsed="false">
      <c r="A14" s="10" t="n">
        <v>10</v>
      </c>
      <c r="B14" s="11" t="s">
        <v>402</v>
      </c>
      <c r="C14" s="12" t="s">
        <v>415</v>
      </c>
      <c r="D14" s="34" t="s">
        <v>69</v>
      </c>
      <c r="E14" s="10"/>
      <c r="F14" s="10"/>
      <c r="G14" s="30" t="n">
        <v>0.77</v>
      </c>
      <c r="H14" s="30" t="n">
        <v>0.77</v>
      </c>
      <c r="I14" s="31" t="s">
        <v>404</v>
      </c>
      <c r="J14" s="30" t="n">
        <f aca="false">H14*3</f>
        <v>2.31</v>
      </c>
      <c r="K14" s="32"/>
    </row>
    <row r="15" s="33" customFormat="true" ht="16" hidden="false" customHeight="true" outlineLevel="0" collapsed="false">
      <c r="A15" s="10" t="n">
        <v>11</v>
      </c>
      <c r="B15" s="11" t="s">
        <v>402</v>
      </c>
      <c r="C15" s="12" t="s">
        <v>416</v>
      </c>
      <c r="D15" s="34" t="s">
        <v>44</v>
      </c>
      <c r="E15" s="10"/>
      <c r="F15" s="10"/>
      <c r="G15" s="30" t="n">
        <v>3.85</v>
      </c>
      <c r="H15" s="30" t="n">
        <v>3.85</v>
      </c>
      <c r="I15" s="31" t="s">
        <v>404</v>
      </c>
      <c r="J15" s="30" t="n">
        <f aca="false">H15*3</f>
        <v>11.55</v>
      </c>
      <c r="K15" s="32"/>
    </row>
    <row r="16" s="33" customFormat="true" ht="16" hidden="false" customHeight="true" outlineLevel="0" collapsed="false">
      <c r="A16" s="10" t="n">
        <v>12</v>
      </c>
      <c r="B16" s="11" t="s">
        <v>402</v>
      </c>
      <c r="C16" s="12" t="s">
        <v>417</v>
      </c>
      <c r="D16" s="34" t="s">
        <v>42</v>
      </c>
      <c r="E16" s="10"/>
      <c r="F16" s="10"/>
      <c r="G16" s="30" t="n">
        <v>2.82</v>
      </c>
      <c r="H16" s="30" t="n">
        <v>2.82</v>
      </c>
      <c r="I16" s="31" t="s">
        <v>404</v>
      </c>
      <c r="J16" s="30" t="n">
        <f aca="false">H16*3</f>
        <v>8.46</v>
      </c>
      <c r="K16" s="32"/>
    </row>
    <row r="17" s="33" customFormat="true" ht="16" hidden="false" customHeight="true" outlineLevel="0" collapsed="false">
      <c r="A17" s="10" t="n">
        <v>13</v>
      </c>
      <c r="B17" s="11" t="s">
        <v>402</v>
      </c>
      <c r="C17" s="12" t="s">
        <v>418</v>
      </c>
      <c r="D17" s="34" t="s">
        <v>26</v>
      </c>
      <c r="E17" s="10"/>
      <c r="F17" s="10"/>
      <c r="G17" s="30" t="n">
        <v>3.58</v>
      </c>
      <c r="H17" s="30" t="n">
        <v>3.58</v>
      </c>
      <c r="I17" s="31" t="s">
        <v>404</v>
      </c>
      <c r="J17" s="30" t="n">
        <f aca="false">H17*3</f>
        <v>10.74</v>
      </c>
      <c r="K17" s="32"/>
    </row>
    <row r="18" s="33" customFormat="true" ht="16" hidden="false" customHeight="true" outlineLevel="0" collapsed="false">
      <c r="A18" s="10" t="n">
        <v>14</v>
      </c>
      <c r="B18" s="11" t="s">
        <v>402</v>
      </c>
      <c r="C18" s="12" t="s">
        <v>419</v>
      </c>
      <c r="D18" s="34" t="s">
        <v>83</v>
      </c>
      <c r="E18" s="10"/>
      <c r="F18" s="10"/>
      <c r="G18" s="30" t="n">
        <v>2.81</v>
      </c>
      <c r="H18" s="30" t="n">
        <v>2.81</v>
      </c>
      <c r="I18" s="31" t="s">
        <v>404</v>
      </c>
      <c r="J18" s="30" t="n">
        <f aca="false">H18*3</f>
        <v>8.43</v>
      </c>
      <c r="K18" s="32"/>
    </row>
    <row r="19" s="33" customFormat="true" ht="16" hidden="false" customHeight="true" outlineLevel="0" collapsed="false">
      <c r="A19" s="10" t="n">
        <v>15</v>
      </c>
      <c r="B19" s="11" t="s">
        <v>402</v>
      </c>
      <c r="C19" s="12" t="s">
        <v>420</v>
      </c>
      <c r="D19" s="34" t="s">
        <v>132</v>
      </c>
      <c r="E19" s="10"/>
      <c r="F19" s="10"/>
      <c r="G19" s="30" t="n">
        <v>3.08</v>
      </c>
      <c r="H19" s="30" t="n">
        <v>3.08</v>
      </c>
      <c r="I19" s="31" t="s">
        <v>404</v>
      </c>
      <c r="J19" s="30" t="n">
        <f aca="false">H19*3</f>
        <v>9.24</v>
      </c>
      <c r="K19" s="32"/>
    </row>
    <row r="20" s="33" customFormat="true" ht="16" hidden="false" customHeight="true" outlineLevel="0" collapsed="false">
      <c r="A20" s="10" t="n">
        <v>16</v>
      </c>
      <c r="B20" s="11" t="s">
        <v>402</v>
      </c>
      <c r="C20" s="12" t="s">
        <v>421</v>
      </c>
      <c r="D20" s="34" t="s">
        <v>40</v>
      </c>
      <c r="E20" s="10"/>
      <c r="F20" s="10"/>
      <c r="G20" s="30" t="n">
        <v>3.08</v>
      </c>
      <c r="H20" s="30" t="n">
        <v>3.08</v>
      </c>
      <c r="I20" s="31" t="s">
        <v>404</v>
      </c>
      <c r="J20" s="30" t="n">
        <f aca="false">H20*3</f>
        <v>9.24</v>
      </c>
      <c r="K20" s="32"/>
    </row>
    <row r="21" s="33" customFormat="true" ht="16" hidden="false" customHeight="true" outlineLevel="0" collapsed="false">
      <c r="A21" s="10" t="n">
        <v>17</v>
      </c>
      <c r="B21" s="11" t="s">
        <v>402</v>
      </c>
      <c r="C21" s="12" t="s">
        <v>422</v>
      </c>
      <c r="D21" s="34" t="s">
        <v>57</v>
      </c>
      <c r="E21" s="10"/>
      <c r="F21" s="10"/>
      <c r="G21" s="30" t="n">
        <v>3.08</v>
      </c>
      <c r="H21" s="30" t="n">
        <v>3.08</v>
      </c>
      <c r="I21" s="31" t="s">
        <v>404</v>
      </c>
      <c r="J21" s="30" t="n">
        <f aca="false">H21*3</f>
        <v>9.24</v>
      </c>
      <c r="K21" s="32"/>
    </row>
    <row r="22" s="33" customFormat="true" ht="16" hidden="false" customHeight="true" outlineLevel="0" collapsed="false">
      <c r="A22" s="10" t="n">
        <v>18</v>
      </c>
      <c r="B22" s="11" t="s">
        <v>402</v>
      </c>
      <c r="C22" s="12" t="s">
        <v>423</v>
      </c>
      <c r="D22" s="34" t="s">
        <v>388</v>
      </c>
      <c r="E22" s="10"/>
      <c r="F22" s="10"/>
      <c r="G22" s="30" t="n">
        <v>3.85</v>
      </c>
      <c r="H22" s="30" t="n">
        <v>3.85</v>
      </c>
      <c r="I22" s="31" t="s">
        <v>404</v>
      </c>
      <c r="J22" s="30" t="n">
        <f aca="false">H22*3</f>
        <v>11.55</v>
      </c>
      <c r="K22" s="32"/>
    </row>
    <row r="23" s="33" customFormat="true" ht="16" hidden="false" customHeight="true" outlineLevel="0" collapsed="false">
      <c r="A23" s="10" t="n">
        <v>19</v>
      </c>
      <c r="B23" s="11" t="s">
        <v>402</v>
      </c>
      <c r="C23" s="12" t="s">
        <v>424</v>
      </c>
      <c r="D23" s="34" t="s">
        <v>63</v>
      </c>
      <c r="E23" s="10"/>
      <c r="F23" s="10"/>
      <c r="G23" s="30" t="n">
        <v>3.08</v>
      </c>
      <c r="H23" s="30" t="n">
        <v>3.08</v>
      </c>
      <c r="I23" s="31" t="s">
        <v>404</v>
      </c>
      <c r="J23" s="30" t="n">
        <f aca="false">H23*3</f>
        <v>9.24</v>
      </c>
      <c r="K23" s="32"/>
    </row>
    <row r="24" s="33" customFormat="true" ht="16" hidden="false" customHeight="true" outlineLevel="0" collapsed="false">
      <c r="A24" s="10" t="n">
        <v>20</v>
      </c>
      <c r="B24" s="11" t="s">
        <v>402</v>
      </c>
      <c r="C24" s="12" t="s">
        <v>425</v>
      </c>
      <c r="D24" s="34" t="s">
        <v>51</v>
      </c>
      <c r="E24" s="10"/>
      <c r="F24" s="10"/>
      <c r="G24" s="30" t="n">
        <v>3.85</v>
      </c>
      <c r="H24" s="30" t="n">
        <v>3.85</v>
      </c>
      <c r="I24" s="31" t="s">
        <v>404</v>
      </c>
      <c r="J24" s="30" t="n">
        <f aca="false">H24*3</f>
        <v>11.55</v>
      </c>
      <c r="K24" s="32"/>
    </row>
    <row r="25" s="33" customFormat="true" ht="16" hidden="false" customHeight="true" outlineLevel="0" collapsed="false">
      <c r="A25" s="10" t="n">
        <v>21</v>
      </c>
      <c r="B25" s="11" t="s">
        <v>402</v>
      </c>
      <c r="C25" s="12" t="s">
        <v>426</v>
      </c>
      <c r="D25" s="34" t="s">
        <v>427</v>
      </c>
      <c r="E25" s="10"/>
      <c r="F25" s="10"/>
      <c r="G25" s="30" t="n">
        <v>3.85</v>
      </c>
      <c r="H25" s="30" t="n">
        <v>3.85</v>
      </c>
      <c r="I25" s="31" t="s">
        <v>404</v>
      </c>
      <c r="J25" s="30" t="n">
        <f aca="false">H25*3</f>
        <v>11.55</v>
      </c>
      <c r="K25" s="32"/>
    </row>
    <row r="26" s="33" customFormat="true" ht="16" hidden="false" customHeight="true" outlineLevel="0" collapsed="false">
      <c r="A26" s="10" t="n">
        <v>22</v>
      </c>
      <c r="B26" s="11" t="s">
        <v>402</v>
      </c>
      <c r="C26" s="12" t="s">
        <v>428</v>
      </c>
      <c r="D26" s="34" t="s">
        <v>83</v>
      </c>
      <c r="E26" s="10"/>
      <c r="F26" s="10"/>
      <c r="G26" s="30" t="n">
        <v>3.85</v>
      </c>
      <c r="H26" s="30" t="n">
        <v>3.85</v>
      </c>
      <c r="I26" s="31" t="s">
        <v>404</v>
      </c>
      <c r="J26" s="30" t="n">
        <f aca="false">H26*3</f>
        <v>11.55</v>
      </c>
      <c r="K26" s="32"/>
    </row>
    <row r="27" s="33" customFormat="true" ht="16" hidden="false" customHeight="true" outlineLevel="0" collapsed="false">
      <c r="A27" s="10" t="n">
        <v>23</v>
      </c>
      <c r="B27" s="11" t="s">
        <v>402</v>
      </c>
      <c r="C27" s="12" t="s">
        <v>429</v>
      </c>
      <c r="D27" s="34" t="s">
        <v>28</v>
      </c>
      <c r="E27" s="10"/>
      <c r="F27" s="10"/>
      <c r="G27" s="30" t="n">
        <v>3.08</v>
      </c>
      <c r="H27" s="30" t="n">
        <v>3.08</v>
      </c>
      <c r="I27" s="31" t="s">
        <v>404</v>
      </c>
      <c r="J27" s="30" t="n">
        <f aca="false">H27*3</f>
        <v>9.24</v>
      </c>
      <c r="K27" s="32"/>
    </row>
    <row r="28" s="33" customFormat="true" ht="16" hidden="false" customHeight="true" outlineLevel="0" collapsed="false">
      <c r="A28" s="10" t="n">
        <v>24</v>
      </c>
      <c r="B28" s="11" t="s">
        <v>402</v>
      </c>
      <c r="C28" s="12" t="s">
        <v>430</v>
      </c>
      <c r="D28" s="34" t="s">
        <v>42</v>
      </c>
      <c r="E28" s="10"/>
      <c r="F28" s="10"/>
      <c r="G28" s="30" t="n">
        <v>3.85</v>
      </c>
      <c r="H28" s="30" t="n">
        <v>3.85</v>
      </c>
      <c r="I28" s="31" t="s">
        <v>404</v>
      </c>
      <c r="J28" s="30" t="n">
        <f aca="false">H28*3</f>
        <v>11.55</v>
      </c>
      <c r="K28" s="32"/>
    </row>
    <row r="29" s="33" customFormat="true" ht="16" hidden="false" customHeight="true" outlineLevel="0" collapsed="false">
      <c r="A29" s="10" t="n">
        <v>25</v>
      </c>
      <c r="B29" s="11" t="s">
        <v>402</v>
      </c>
      <c r="C29" s="17" t="s">
        <v>431</v>
      </c>
      <c r="D29" s="34" t="s">
        <v>132</v>
      </c>
      <c r="E29" s="10"/>
      <c r="F29" s="10"/>
      <c r="G29" s="30" t="n">
        <v>3.85</v>
      </c>
      <c r="H29" s="30" t="n">
        <v>3.85</v>
      </c>
      <c r="I29" s="31" t="s">
        <v>404</v>
      </c>
      <c r="J29" s="30" t="n">
        <f aca="false">H29*3</f>
        <v>11.55</v>
      </c>
      <c r="K29" s="32"/>
    </row>
    <row r="30" s="33" customFormat="true" ht="16" hidden="false" customHeight="true" outlineLevel="0" collapsed="false">
      <c r="A30" s="10" t="n">
        <v>26</v>
      </c>
      <c r="B30" s="11" t="s">
        <v>402</v>
      </c>
      <c r="C30" s="12" t="s">
        <v>432</v>
      </c>
      <c r="D30" s="34" t="s">
        <v>384</v>
      </c>
      <c r="E30" s="10"/>
      <c r="F30" s="10"/>
      <c r="G30" s="30" t="n">
        <v>3.27</v>
      </c>
      <c r="H30" s="30" t="n">
        <v>3.27</v>
      </c>
      <c r="I30" s="31" t="s">
        <v>404</v>
      </c>
      <c r="J30" s="30" t="n">
        <f aca="false">H30*3</f>
        <v>9.81</v>
      </c>
      <c r="K30" s="32"/>
    </row>
    <row r="31" s="33" customFormat="true" ht="16" hidden="false" customHeight="true" outlineLevel="0" collapsed="false">
      <c r="A31" s="10" t="n">
        <v>27</v>
      </c>
      <c r="B31" s="11" t="s">
        <v>402</v>
      </c>
      <c r="C31" s="12" t="s">
        <v>433</v>
      </c>
      <c r="D31" s="34" t="s">
        <v>306</v>
      </c>
      <c r="E31" s="10"/>
      <c r="F31" s="10"/>
      <c r="G31" s="30" t="n">
        <v>2.09</v>
      </c>
      <c r="H31" s="30" t="n">
        <v>2.09</v>
      </c>
      <c r="I31" s="31" t="s">
        <v>404</v>
      </c>
      <c r="J31" s="30" t="n">
        <f aca="false">H31*3</f>
        <v>6.27</v>
      </c>
      <c r="K31" s="32"/>
    </row>
    <row r="32" s="33" customFormat="true" ht="16" hidden="false" customHeight="true" outlineLevel="0" collapsed="false">
      <c r="A32" s="10" t="n">
        <v>28</v>
      </c>
      <c r="B32" s="11" t="s">
        <v>402</v>
      </c>
      <c r="C32" s="12" t="s">
        <v>434</v>
      </c>
      <c r="D32" s="34" t="s">
        <v>20</v>
      </c>
      <c r="E32" s="10"/>
      <c r="F32" s="10"/>
      <c r="G32" s="30" t="n">
        <v>1.96</v>
      </c>
      <c r="H32" s="30" t="n">
        <v>1.96</v>
      </c>
      <c r="I32" s="31" t="s">
        <v>404</v>
      </c>
      <c r="J32" s="30" t="n">
        <f aca="false">H32*3</f>
        <v>5.88</v>
      </c>
      <c r="K32" s="32"/>
    </row>
    <row r="33" s="33" customFormat="true" ht="16" hidden="false" customHeight="true" outlineLevel="0" collapsed="false">
      <c r="A33" s="10" t="n">
        <v>29</v>
      </c>
      <c r="B33" s="11" t="s">
        <v>402</v>
      </c>
      <c r="C33" s="12" t="s">
        <v>435</v>
      </c>
      <c r="D33" s="34" t="s">
        <v>37</v>
      </c>
      <c r="E33" s="10"/>
      <c r="F33" s="10"/>
      <c r="G33" s="30" t="n">
        <v>3.52</v>
      </c>
      <c r="H33" s="30" t="n">
        <v>3.52</v>
      </c>
      <c r="I33" s="31" t="s">
        <v>404</v>
      </c>
      <c r="J33" s="30" t="n">
        <f aca="false">H33*3</f>
        <v>10.56</v>
      </c>
      <c r="K33" s="32"/>
    </row>
    <row r="34" s="33" customFormat="true" ht="16" hidden="false" customHeight="true" outlineLevel="0" collapsed="false">
      <c r="A34" s="10" t="n">
        <v>30</v>
      </c>
      <c r="B34" s="11" t="s">
        <v>402</v>
      </c>
      <c r="C34" s="12" t="s">
        <v>436</v>
      </c>
      <c r="D34" s="34" t="s">
        <v>46</v>
      </c>
      <c r="E34" s="10"/>
      <c r="F34" s="10"/>
      <c r="G34" s="30" t="n">
        <v>1.96</v>
      </c>
      <c r="H34" s="30" t="n">
        <v>1.96</v>
      </c>
      <c r="I34" s="31" t="s">
        <v>404</v>
      </c>
      <c r="J34" s="30" t="n">
        <f aca="false">H34*3</f>
        <v>5.88</v>
      </c>
      <c r="K34" s="32"/>
    </row>
    <row r="35" s="33" customFormat="true" ht="16" hidden="false" customHeight="true" outlineLevel="0" collapsed="false">
      <c r="A35" s="10" t="n">
        <v>31</v>
      </c>
      <c r="B35" s="11" t="s">
        <v>402</v>
      </c>
      <c r="C35" s="12" t="s">
        <v>437</v>
      </c>
      <c r="D35" s="34" t="s">
        <v>71</v>
      </c>
      <c r="E35" s="10"/>
      <c r="F35" s="10"/>
      <c r="G35" s="30" t="n">
        <v>2.61</v>
      </c>
      <c r="H35" s="30" t="n">
        <v>2.61</v>
      </c>
      <c r="I35" s="31" t="s">
        <v>404</v>
      </c>
      <c r="J35" s="30" t="n">
        <f aca="false">H35*3</f>
        <v>7.83</v>
      </c>
      <c r="K35" s="32"/>
    </row>
    <row r="36" s="33" customFormat="true" ht="16" hidden="false" customHeight="true" outlineLevel="0" collapsed="false">
      <c r="A36" s="10" t="n">
        <v>32</v>
      </c>
      <c r="B36" s="11" t="s">
        <v>402</v>
      </c>
      <c r="C36" s="12" t="s">
        <v>438</v>
      </c>
      <c r="D36" s="34" t="s">
        <v>42</v>
      </c>
      <c r="E36" s="10"/>
      <c r="F36" s="10"/>
      <c r="G36" s="30" t="n">
        <v>1.32</v>
      </c>
      <c r="H36" s="30" t="n">
        <v>1.32</v>
      </c>
      <c r="I36" s="31" t="s">
        <v>404</v>
      </c>
      <c r="J36" s="30" t="n">
        <f aca="false">H36*3</f>
        <v>3.96</v>
      </c>
      <c r="K36" s="32"/>
    </row>
    <row r="37" s="33" customFormat="true" ht="16" hidden="false" customHeight="true" outlineLevel="0" collapsed="false">
      <c r="A37" s="10" t="n">
        <v>33</v>
      </c>
      <c r="B37" s="11" t="s">
        <v>402</v>
      </c>
      <c r="C37" s="12" t="s">
        <v>439</v>
      </c>
      <c r="D37" s="34" t="s">
        <v>44</v>
      </c>
      <c r="E37" s="10"/>
      <c r="F37" s="10"/>
      <c r="G37" s="30" t="n">
        <v>1.96</v>
      </c>
      <c r="H37" s="30" t="n">
        <v>1.96</v>
      </c>
      <c r="I37" s="31" t="s">
        <v>404</v>
      </c>
      <c r="J37" s="30" t="n">
        <f aca="false">H37*3</f>
        <v>5.88</v>
      </c>
      <c r="K37" s="32"/>
    </row>
    <row r="38" s="33" customFormat="true" ht="16" hidden="false" customHeight="true" outlineLevel="0" collapsed="false">
      <c r="A38" s="10" t="n">
        <v>34</v>
      </c>
      <c r="B38" s="11" t="s">
        <v>402</v>
      </c>
      <c r="C38" s="12" t="s">
        <v>440</v>
      </c>
      <c r="D38" s="34" t="s">
        <v>63</v>
      </c>
      <c r="E38" s="10"/>
      <c r="F38" s="10"/>
      <c r="G38" s="30" t="n">
        <v>3.43</v>
      </c>
      <c r="H38" s="30" t="n">
        <v>3.43</v>
      </c>
      <c r="I38" s="31" t="s">
        <v>404</v>
      </c>
      <c r="J38" s="30" t="n">
        <f aca="false">H38*3</f>
        <v>10.29</v>
      </c>
      <c r="K38" s="32"/>
    </row>
    <row r="39" s="33" customFormat="true" ht="16" hidden="false" customHeight="true" outlineLevel="0" collapsed="false">
      <c r="A39" s="10" t="n">
        <v>35</v>
      </c>
      <c r="B39" s="11" t="s">
        <v>402</v>
      </c>
      <c r="C39" s="12" t="s">
        <v>201</v>
      </c>
      <c r="D39" s="34" t="s">
        <v>42</v>
      </c>
      <c r="E39" s="10"/>
      <c r="F39" s="10"/>
      <c r="G39" s="30" t="n">
        <v>1.3</v>
      </c>
      <c r="H39" s="30" t="n">
        <v>1.3</v>
      </c>
      <c r="I39" s="31" t="s">
        <v>404</v>
      </c>
      <c r="J39" s="30" t="n">
        <f aca="false">H39*3</f>
        <v>3.9</v>
      </c>
      <c r="K39" s="32"/>
    </row>
    <row r="40" s="33" customFormat="true" ht="16" hidden="false" customHeight="true" outlineLevel="0" collapsed="false">
      <c r="A40" s="10" t="n">
        <v>36</v>
      </c>
      <c r="B40" s="11" t="s">
        <v>402</v>
      </c>
      <c r="C40" s="12" t="s">
        <v>441</v>
      </c>
      <c r="D40" s="34" t="s">
        <v>37</v>
      </c>
      <c r="E40" s="10"/>
      <c r="F40" s="10"/>
      <c r="G40" s="30" t="n">
        <v>2.6</v>
      </c>
      <c r="H40" s="30" t="n">
        <v>2.6</v>
      </c>
      <c r="I40" s="31" t="s">
        <v>404</v>
      </c>
      <c r="J40" s="30" t="n">
        <f aca="false">H40*3</f>
        <v>7.8</v>
      </c>
      <c r="K40" s="32"/>
    </row>
    <row r="41" s="33" customFormat="true" ht="16" hidden="false" customHeight="true" outlineLevel="0" collapsed="false">
      <c r="A41" s="10" t="n">
        <v>37</v>
      </c>
      <c r="B41" s="11" t="s">
        <v>402</v>
      </c>
      <c r="C41" s="12" t="s">
        <v>442</v>
      </c>
      <c r="D41" s="34" t="s">
        <v>15</v>
      </c>
      <c r="E41" s="10"/>
      <c r="F41" s="10"/>
      <c r="G41" s="30" t="n">
        <v>2.21</v>
      </c>
      <c r="H41" s="30" t="n">
        <v>2.21</v>
      </c>
      <c r="I41" s="31" t="s">
        <v>404</v>
      </c>
      <c r="J41" s="30" t="n">
        <f aca="false">H41*3</f>
        <v>6.63</v>
      </c>
      <c r="K41" s="32"/>
    </row>
    <row r="42" s="33" customFormat="true" ht="16" hidden="false" customHeight="true" outlineLevel="0" collapsed="false">
      <c r="A42" s="10" t="n">
        <v>38</v>
      </c>
      <c r="B42" s="11" t="s">
        <v>402</v>
      </c>
      <c r="C42" s="12" t="s">
        <v>443</v>
      </c>
      <c r="D42" s="34" t="s">
        <v>15</v>
      </c>
      <c r="E42" s="10"/>
      <c r="F42" s="10"/>
      <c r="G42" s="30" t="n">
        <v>2.6</v>
      </c>
      <c r="H42" s="30" t="n">
        <v>2.6</v>
      </c>
      <c r="I42" s="31" t="s">
        <v>404</v>
      </c>
      <c r="J42" s="30" t="n">
        <f aca="false">H42*3</f>
        <v>7.8</v>
      </c>
      <c r="K42" s="32"/>
    </row>
    <row r="43" s="33" customFormat="true" ht="16" hidden="false" customHeight="true" outlineLevel="0" collapsed="false">
      <c r="A43" s="10" t="n">
        <v>39</v>
      </c>
      <c r="B43" s="11" t="s">
        <v>402</v>
      </c>
      <c r="C43" s="12" t="s">
        <v>444</v>
      </c>
      <c r="D43" s="34" t="s">
        <v>63</v>
      </c>
      <c r="E43" s="10"/>
      <c r="F43" s="10"/>
      <c r="G43" s="30" t="n">
        <v>3.27</v>
      </c>
      <c r="H43" s="30" t="n">
        <v>3.27</v>
      </c>
      <c r="I43" s="31" t="s">
        <v>404</v>
      </c>
      <c r="J43" s="30" t="n">
        <f aca="false">H43*3</f>
        <v>9.81</v>
      </c>
      <c r="K43" s="32"/>
    </row>
    <row r="44" s="33" customFormat="true" ht="16" hidden="false" customHeight="true" outlineLevel="0" collapsed="false">
      <c r="A44" s="10" t="n">
        <v>40</v>
      </c>
      <c r="B44" s="11" t="s">
        <v>402</v>
      </c>
      <c r="C44" s="12" t="s">
        <v>445</v>
      </c>
      <c r="D44" s="34" t="s">
        <v>35</v>
      </c>
      <c r="E44" s="10"/>
      <c r="F44" s="10"/>
      <c r="G44" s="30" t="n">
        <v>3.27</v>
      </c>
      <c r="H44" s="30" t="n">
        <v>3.27</v>
      </c>
      <c r="I44" s="31" t="s">
        <v>404</v>
      </c>
      <c r="J44" s="30" t="n">
        <f aca="false">H44*3</f>
        <v>9.81</v>
      </c>
      <c r="K44" s="32"/>
    </row>
    <row r="45" s="33" customFormat="true" ht="16" hidden="false" customHeight="true" outlineLevel="0" collapsed="false">
      <c r="A45" s="10" t="n">
        <v>41</v>
      </c>
      <c r="B45" s="11" t="s">
        <v>402</v>
      </c>
      <c r="C45" s="12" t="s">
        <v>446</v>
      </c>
      <c r="D45" s="34" t="s">
        <v>37</v>
      </c>
      <c r="E45" s="10"/>
      <c r="F45" s="10"/>
      <c r="G45" s="30" t="n">
        <v>1.96</v>
      </c>
      <c r="H45" s="30" t="n">
        <v>1.96</v>
      </c>
      <c r="I45" s="31" t="s">
        <v>404</v>
      </c>
      <c r="J45" s="30" t="n">
        <f aca="false">H45*3</f>
        <v>5.88</v>
      </c>
      <c r="K45" s="32"/>
    </row>
    <row r="46" s="33" customFormat="true" ht="16" hidden="false" customHeight="true" outlineLevel="0" collapsed="false">
      <c r="A46" s="10" t="n">
        <v>42</v>
      </c>
      <c r="B46" s="11" t="s">
        <v>402</v>
      </c>
      <c r="C46" s="12" t="s">
        <v>447</v>
      </c>
      <c r="D46" s="34" t="s">
        <v>306</v>
      </c>
      <c r="E46" s="10"/>
      <c r="F46" s="10"/>
      <c r="G46" s="30" t="n">
        <v>1.96</v>
      </c>
      <c r="H46" s="30" t="n">
        <v>1.96</v>
      </c>
      <c r="I46" s="31" t="s">
        <v>404</v>
      </c>
      <c r="J46" s="30" t="n">
        <f aca="false">H46*3</f>
        <v>5.88</v>
      </c>
      <c r="K46" s="32"/>
    </row>
    <row r="47" s="33" customFormat="true" ht="16" hidden="false" customHeight="true" outlineLevel="0" collapsed="false">
      <c r="A47" s="10" t="n">
        <v>43</v>
      </c>
      <c r="B47" s="11" t="s">
        <v>402</v>
      </c>
      <c r="C47" s="12" t="s">
        <v>448</v>
      </c>
      <c r="D47" s="34" t="s">
        <v>20</v>
      </c>
      <c r="E47" s="10"/>
      <c r="F47" s="10"/>
      <c r="G47" s="30" t="n">
        <v>3.16</v>
      </c>
      <c r="H47" s="30" t="n">
        <v>3.16</v>
      </c>
      <c r="I47" s="31" t="s">
        <v>404</v>
      </c>
      <c r="J47" s="30" t="n">
        <f aca="false">H47*3</f>
        <v>9.48</v>
      </c>
      <c r="K47" s="32"/>
    </row>
    <row r="48" s="33" customFormat="true" ht="16" hidden="false" customHeight="true" outlineLevel="0" collapsed="false">
      <c r="A48" s="10" t="n">
        <v>44</v>
      </c>
      <c r="B48" s="11" t="s">
        <v>402</v>
      </c>
      <c r="C48" s="12" t="s">
        <v>449</v>
      </c>
      <c r="D48" s="34" t="s">
        <v>83</v>
      </c>
      <c r="E48" s="10"/>
      <c r="F48" s="10"/>
      <c r="G48" s="30" t="n">
        <v>2.72</v>
      </c>
      <c r="H48" s="30" t="n">
        <v>2.72</v>
      </c>
      <c r="I48" s="31" t="s">
        <v>404</v>
      </c>
      <c r="J48" s="30" t="n">
        <f aca="false">H48*3</f>
        <v>8.16</v>
      </c>
      <c r="K48" s="32"/>
    </row>
    <row r="49" s="33" customFormat="true" ht="16" hidden="false" customHeight="true" outlineLevel="0" collapsed="false">
      <c r="A49" s="10" t="n">
        <v>45</v>
      </c>
      <c r="B49" s="11" t="s">
        <v>402</v>
      </c>
      <c r="C49" s="12" t="s">
        <v>450</v>
      </c>
      <c r="D49" s="34" t="s">
        <v>63</v>
      </c>
      <c r="E49" s="10"/>
      <c r="F49" s="10"/>
      <c r="G49" s="30" t="n">
        <v>2.94</v>
      </c>
      <c r="H49" s="30" t="n">
        <v>2.94</v>
      </c>
      <c r="I49" s="31" t="s">
        <v>404</v>
      </c>
      <c r="J49" s="30" t="n">
        <f aca="false">H49*3</f>
        <v>8.82</v>
      </c>
      <c r="K49" s="32"/>
    </row>
    <row r="50" s="33" customFormat="true" ht="16" hidden="false" customHeight="true" outlineLevel="0" collapsed="false">
      <c r="A50" s="10" t="n">
        <v>46</v>
      </c>
      <c r="B50" s="11" t="s">
        <v>402</v>
      </c>
      <c r="C50" s="12" t="s">
        <v>281</v>
      </c>
      <c r="D50" s="34" t="s">
        <v>44</v>
      </c>
      <c r="E50" s="10"/>
      <c r="F50" s="10"/>
      <c r="G50" s="30" t="n">
        <v>2.94</v>
      </c>
      <c r="H50" s="30" t="n">
        <v>2.94</v>
      </c>
      <c r="I50" s="31" t="s">
        <v>404</v>
      </c>
      <c r="J50" s="30" t="n">
        <f aca="false">H50*3</f>
        <v>8.82</v>
      </c>
      <c r="K50" s="32"/>
    </row>
    <row r="51" s="33" customFormat="true" ht="16" hidden="false" customHeight="true" outlineLevel="0" collapsed="false">
      <c r="A51" s="10" t="n">
        <v>47</v>
      </c>
      <c r="B51" s="11" t="s">
        <v>402</v>
      </c>
      <c r="C51" s="12" t="s">
        <v>451</v>
      </c>
      <c r="D51" s="34" t="s">
        <v>51</v>
      </c>
      <c r="E51" s="10"/>
      <c r="F51" s="10"/>
      <c r="G51" s="30" t="n">
        <v>3.27</v>
      </c>
      <c r="H51" s="30" t="n">
        <v>3.27</v>
      </c>
      <c r="I51" s="31" t="s">
        <v>404</v>
      </c>
      <c r="J51" s="30" t="n">
        <f aca="false">H51*3</f>
        <v>9.81</v>
      </c>
      <c r="K51" s="32"/>
    </row>
    <row r="52" s="33" customFormat="true" ht="16" hidden="false" customHeight="true" outlineLevel="0" collapsed="false">
      <c r="A52" s="10" t="n">
        <v>48</v>
      </c>
      <c r="B52" s="11" t="s">
        <v>402</v>
      </c>
      <c r="C52" s="12" t="s">
        <v>452</v>
      </c>
      <c r="D52" s="34" t="s">
        <v>44</v>
      </c>
      <c r="E52" s="10"/>
      <c r="F52" s="10"/>
      <c r="G52" s="30" t="n">
        <v>3.92</v>
      </c>
      <c r="H52" s="30" t="n">
        <v>3.92</v>
      </c>
      <c r="I52" s="31" t="s">
        <v>404</v>
      </c>
      <c r="J52" s="30" t="n">
        <f aca="false">H52*3</f>
        <v>11.76</v>
      </c>
      <c r="K52" s="32"/>
    </row>
    <row r="53" s="33" customFormat="true" ht="16" hidden="false" customHeight="true" outlineLevel="0" collapsed="false">
      <c r="A53" s="10" t="n">
        <v>49</v>
      </c>
      <c r="B53" s="11" t="s">
        <v>402</v>
      </c>
      <c r="C53" s="12" t="s">
        <v>453</v>
      </c>
      <c r="D53" s="34" t="s">
        <v>37</v>
      </c>
      <c r="E53" s="10"/>
      <c r="F53" s="10"/>
      <c r="G53" s="30" t="n">
        <v>3.62</v>
      </c>
      <c r="H53" s="30" t="n">
        <v>3.62</v>
      </c>
      <c r="I53" s="31" t="s">
        <v>404</v>
      </c>
      <c r="J53" s="30" t="n">
        <f aca="false">H53*3</f>
        <v>10.86</v>
      </c>
      <c r="K53" s="32"/>
    </row>
    <row r="54" s="33" customFormat="true" ht="16" hidden="false" customHeight="true" outlineLevel="0" collapsed="false">
      <c r="A54" s="10" t="n">
        <v>50</v>
      </c>
      <c r="B54" s="11" t="s">
        <v>402</v>
      </c>
      <c r="C54" s="12" t="s">
        <v>454</v>
      </c>
      <c r="D54" s="34" t="s">
        <v>30</v>
      </c>
      <c r="E54" s="10"/>
      <c r="F54" s="10"/>
      <c r="G54" s="30" t="n">
        <v>1.95</v>
      </c>
      <c r="H54" s="30" t="n">
        <v>1.95</v>
      </c>
      <c r="I54" s="31" t="s">
        <v>404</v>
      </c>
      <c r="J54" s="30" t="n">
        <f aca="false">H54*3</f>
        <v>5.85</v>
      </c>
      <c r="K54" s="32"/>
    </row>
    <row r="55" s="33" customFormat="true" ht="16" hidden="false" customHeight="true" outlineLevel="0" collapsed="false">
      <c r="A55" s="10" t="n">
        <v>51</v>
      </c>
      <c r="B55" s="11" t="s">
        <v>402</v>
      </c>
      <c r="C55" s="12" t="s">
        <v>455</v>
      </c>
      <c r="D55" s="34" t="s">
        <v>40</v>
      </c>
      <c r="E55" s="10"/>
      <c r="F55" s="10"/>
      <c r="G55" s="30" t="n">
        <v>1.31</v>
      </c>
      <c r="H55" s="30" t="n">
        <v>1.31</v>
      </c>
      <c r="I55" s="31" t="s">
        <v>404</v>
      </c>
      <c r="J55" s="30" t="n">
        <f aca="false">H55*3</f>
        <v>3.93</v>
      </c>
      <c r="K55" s="32"/>
    </row>
    <row r="56" s="33" customFormat="true" ht="16" hidden="false" customHeight="true" outlineLevel="0" collapsed="false">
      <c r="A56" s="10" t="n">
        <v>52</v>
      </c>
      <c r="B56" s="11" t="s">
        <v>402</v>
      </c>
      <c r="C56" s="12" t="s">
        <v>456</v>
      </c>
      <c r="D56" s="34" t="s">
        <v>457</v>
      </c>
      <c r="E56" s="10"/>
      <c r="F56" s="10"/>
      <c r="G56" s="30" t="n">
        <v>1.95</v>
      </c>
      <c r="H56" s="30" t="n">
        <v>1.95</v>
      </c>
      <c r="I56" s="31" t="s">
        <v>404</v>
      </c>
      <c r="J56" s="30" t="n">
        <f aca="false">H56*3</f>
        <v>5.85</v>
      </c>
      <c r="K56" s="32"/>
    </row>
    <row r="57" s="33" customFormat="true" ht="16" hidden="false" customHeight="true" outlineLevel="0" collapsed="false">
      <c r="A57" s="10" t="n">
        <v>53</v>
      </c>
      <c r="B57" s="11" t="s">
        <v>402</v>
      </c>
      <c r="C57" s="12" t="s">
        <v>458</v>
      </c>
      <c r="D57" s="34" t="s">
        <v>132</v>
      </c>
      <c r="E57" s="10"/>
      <c r="F57" s="10"/>
      <c r="G57" s="30" t="n">
        <v>1.96</v>
      </c>
      <c r="H57" s="30" t="n">
        <v>1.96</v>
      </c>
      <c r="I57" s="31" t="s">
        <v>404</v>
      </c>
      <c r="J57" s="30" t="n">
        <f aca="false">H57*3</f>
        <v>5.88</v>
      </c>
      <c r="K57" s="32"/>
    </row>
    <row r="58" s="33" customFormat="true" ht="16" hidden="false" customHeight="true" outlineLevel="0" collapsed="false">
      <c r="A58" s="10" t="n">
        <v>54</v>
      </c>
      <c r="B58" s="11" t="s">
        <v>402</v>
      </c>
      <c r="C58" s="12" t="s">
        <v>459</v>
      </c>
      <c r="D58" s="34" t="s">
        <v>44</v>
      </c>
      <c r="E58" s="10"/>
      <c r="F58" s="10"/>
      <c r="G58" s="30" t="n">
        <v>3</v>
      </c>
      <c r="H58" s="30" t="n">
        <v>3</v>
      </c>
      <c r="I58" s="31" t="s">
        <v>404</v>
      </c>
      <c r="J58" s="30" t="n">
        <f aca="false">H58*3</f>
        <v>9</v>
      </c>
      <c r="K58" s="32"/>
    </row>
    <row r="59" s="33" customFormat="true" ht="16" hidden="false" customHeight="true" outlineLevel="0" collapsed="false">
      <c r="A59" s="10" t="n">
        <v>55</v>
      </c>
      <c r="B59" s="11" t="s">
        <v>402</v>
      </c>
      <c r="C59" s="12" t="s">
        <v>460</v>
      </c>
      <c r="D59" s="34" t="s">
        <v>42</v>
      </c>
      <c r="E59" s="10"/>
      <c r="F59" s="10"/>
      <c r="G59" s="30" t="n">
        <v>4.5</v>
      </c>
      <c r="H59" s="30" t="n">
        <v>4.5</v>
      </c>
      <c r="I59" s="31" t="s">
        <v>404</v>
      </c>
      <c r="J59" s="30" t="n">
        <f aca="false">H59*3</f>
        <v>13.5</v>
      </c>
      <c r="K59" s="32"/>
    </row>
    <row r="60" s="33" customFormat="true" ht="16" hidden="false" customHeight="true" outlineLevel="0" collapsed="false">
      <c r="A60" s="10" t="n">
        <v>56</v>
      </c>
      <c r="B60" s="11" t="s">
        <v>402</v>
      </c>
      <c r="C60" s="12" t="s">
        <v>461</v>
      </c>
      <c r="D60" s="34" t="s">
        <v>83</v>
      </c>
      <c r="E60" s="10"/>
      <c r="F60" s="10"/>
      <c r="G60" s="30" t="n">
        <v>3.75</v>
      </c>
      <c r="H60" s="30" t="n">
        <v>3.75</v>
      </c>
      <c r="I60" s="31" t="s">
        <v>404</v>
      </c>
      <c r="J60" s="30" t="n">
        <f aca="false">H60*3</f>
        <v>11.25</v>
      </c>
      <c r="K60" s="32"/>
    </row>
    <row r="61" s="33" customFormat="true" ht="16" hidden="false" customHeight="true" outlineLevel="0" collapsed="false">
      <c r="A61" s="10" t="n">
        <v>57</v>
      </c>
      <c r="B61" s="11" t="s">
        <v>402</v>
      </c>
      <c r="C61" s="12" t="s">
        <v>462</v>
      </c>
      <c r="D61" s="34" t="s">
        <v>15</v>
      </c>
      <c r="E61" s="10"/>
      <c r="F61" s="10"/>
      <c r="G61" s="30" t="n">
        <v>5.25</v>
      </c>
      <c r="H61" s="30" t="n">
        <v>5.25</v>
      </c>
      <c r="I61" s="31" t="s">
        <v>404</v>
      </c>
      <c r="J61" s="30" t="n">
        <f aca="false">H61*3</f>
        <v>15.75</v>
      </c>
      <c r="K61" s="32"/>
    </row>
    <row r="62" s="33" customFormat="true" ht="16" hidden="false" customHeight="true" outlineLevel="0" collapsed="false">
      <c r="A62" s="10" t="n">
        <v>58</v>
      </c>
      <c r="B62" s="11" t="s">
        <v>402</v>
      </c>
      <c r="C62" s="12" t="s">
        <v>463</v>
      </c>
      <c r="D62" s="34" t="s">
        <v>40</v>
      </c>
      <c r="E62" s="10"/>
      <c r="F62" s="10"/>
      <c r="G62" s="30" t="n">
        <v>3.75</v>
      </c>
      <c r="H62" s="30" t="n">
        <v>3.75</v>
      </c>
      <c r="I62" s="31" t="s">
        <v>404</v>
      </c>
      <c r="J62" s="30" t="n">
        <f aca="false">H62*3</f>
        <v>11.25</v>
      </c>
      <c r="K62" s="32"/>
    </row>
    <row r="63" s="33" customFormat="true" ht="16" hidden="false" customHeight="true" outlineLevel="0" collapsed="false">
      <c r="A63" s="10" t="n">
        <v>59</v>
      </c>
      <c r="B63" s="11" t="s">
        <v>402</v>
      </c>
      <c r="C63" s="12" t="s">
        <v>464</v>
      </c>
      <c r="D63" s="34" t="s">
        <v>24</v>
      </c>
      <c r="E63" s="10"/>
      <c r="F63" s="10"/>
      <c r="G63" s="30" t="n">
        <v>1.5</v>
      </c>
      <c r="H63" s="30" t="n">
        <v>1.5</v>
      </c>
      <c r="I63" s="31" t="s">
        <v>404</v>
      </c>
      <c r="J63" s="30" t="n">
        <f aca="false">H63*3</f>
        <v>4.5</v>
      </c>
      <c r="K63" s="32"/>
    </row>
    <row r="64" s="33" customFormat="true" ht="16" hidden="false" customHeight="true" outlineLevel="0" collapsed="false">
      <c r="A64" s="10" t="n">
        <v>60</v>
      </c>
      <c r="B64" s="11" t="s">
        <v>402</v>
      </c>
      <c r="C64" s="12" t="s">
        <v>465</v>
      </c>
      <c r="D64" s="34" t="s">
        <v>40</v>
      </c>
      <c r="E64" s="10"/>
      <c r="F64" s="10"/>
      <c r="G64" s="30" t="n">
        <v>2.25</v>
      </c>
      <c r="H64" s="30" t="n">
        <v>2.25</v>
      </c>
      <c r="I64" s="31" t="s">
        <v>404</v>
      </c>
      <c r="J64" s="30" t="n">
        <f aca="false">H64*3</f>
        <v>6.75</v>
      </c>
      <c r="K64" s="32"/>
    </row>
    <row r="65" s="33" customFormat="true" ht="16" hidden="false" customHeight="true" outlineLevel="0" collapsed="false">
      <c r="A65" s="10" t="n">
        <v>61</v>
      </c>
      <c r="B65" s="11" t="s">
        <v>402</v>
      </c>
      <c r="C65" s="12" t="s">
        <v>466</v>
      </c>
      <c r="D65" s="34" t="s">
        <v>51</v>
      </c>
      <c r="E65" s="10"/>
      <c r="F65" s="10"/>
      <c r="G65" s="30" t="n">
        <v>4.5</v>
      </c>
      <c r="H65" s="30" t="n">
        <v>4.5</v>
      </c>
      <c r="I65" s="31" t="s">
        <v>404</v>
      </c>
      <c r="J65" s="30" t="n">
        <f aca="false">H65*3</f>
        <v>13.5</v>
      </c>
      <c r="K65" s="32"/>
    </row>
    <row r="66" s="33" customFormat="true" ht="16" hidden="false" customHeight="true" outlineLevel="0" collapsed="false">
      <c r="A66" s="10" t="n">
        <v>62</v>
      </c>
      <c r="B66" s="11" t="s">
        <v>402</v>
      </c>
      <c r="C66" s="12" t="s">
        <v>467</v>
      </c>
      <c r="D66" s="34" t="s">
        <v>20</v>
      </c>
      <c r="E66" s="10"/>
      <c r="F66" s="10"/>
      <c r="G66" s="30" t="n">
        <v>2.25</v>
      </c>
      <c r="H66" s="30" t="n">
        <v>2.25</v>
      </c>
      <c r="I66" s="31" t="s">
        <v>404</v>
      </c>
      <c r="J66" s="30" t="n">
        <f aca="false">H66*3</f>
        <v>6.75</v>
      </c>
      <c r="K66" s="32"/>
    </row>
    <row r="67" s="33" customFormat="true" ht="16" hidden="false" customHeight="true" outlineLevel="0" collapsed="false">
      <c r="A67" s="10" t="n">
        <v>63</v>
      </c>
      <c r="B67" s="11" t="s">
        <v>402</v>
      </c>
      <c r="C67" s="12" t="s">
        <v>468</v>
      </c>
      <c r="D67" s="34" t="s">
        <v>214</v>
      </c>
      <c r="E67" s="10"/>
      <c r="F67" s="10"/>
      <c r="G67" s="30" t="n">
        <v>3</v>
      </c>
      <c r="H67" s="30" t="n">
        <v>3</v>
      </c>
      <c r="I67" s="31" t="s">
        <v>404</v>
      </c>
      <c r="J67" s="30" t="n">
        <f aca="false">H67*3</f>
        <v>9</v>
      </c>
      <c r="K67" s="32"/>
    </row>
    <row r="68" s="33" customFormat="true" ht="16" hidden="false" customHeight="true" outlineLevel="0" collapsed="false">
      <c r="A68" s="10" t="n">
        <v>64</v>
      </c>
      <c r="B68" s="11" t="s">
        <v>402</v>
      </c>
      <c r="C68" s="12" t="s">
        <v>469</v>
      </c>
      <c r="D68" s="34" t="s">
        <v>24</v>
      </c>
      <c r="E68" s="10"/>
      <c r="F68" s="10"/>
      <c r="G68" s="30" t="n">
        <v>1.87</v>
      </c>
      <c r="H68" s="30" t="n">
        <v>1.87</v>
      </c>
      <c r="I68" s="31" t="s">
        <v>404</v>
      </c>
      <c r="J68" s="30" t="n">
        <f aca="false">H68*3</f>
        <v>5.61</v>
      </c>
      <c r="K68" s="32"/>
    </row>
    <row r="69" s="33" customFormat="true" ht="16" hidden="false" customHeight="true" outlineLevel="0" collapsed="false">
      <c r="A69" s="10" t="n">
        <v>65</v>
      </c>
      <c r="B69" s="11" t="s">
        <v>402</v>
      </c>
      <c r="C69" s="12" t="s">
        <v>470</v>
      </c>
      <c r="D69" s="34" t="s">
        <v>471</v>
      </c>
      <c r="E69" s="10"/>
      <c r="F69" s="10"/>
      <c r="G69" s="30" t="n">
        <v>3.75</v>
      </c>
      <c r="H69" s="30" t="n">
        <v>3.75</v>
      </c>
      <c r="I69" s="31" t="s">
        <v>404</v>
      </c>
      <c r="J69" s="30" t="n">
        <f aca="false">H69*3</f>
        <v>11.25</v>
      </c>
      <c r="K69" s="32"/>
    </row>
    <row r="70" s="33" customFormat="true" ht="16" hidden="false" customHeight="true" outlineLevel="0" collapsed="false">
      <c r="A70" s="10" t="n">
        <v>66</v>
      </c>
      <c r="B70" s="11" t="s">
        <v>402</v>
      </c>
      <c r="C70" s="12" t="s">
        <v>472</v>
      </c>
      <c r="D70" s="34" t="s">
        <v>63</v>
      </c>
      <c r="E70" s="10"/>
      <c r="F70" s="10"/>
      <c r="G70" s="30" t="n">
        <v>3</v>
      </c>
      <c r="H70" s="30" t="n">
        <v>3</v>
      </c>
      <c r="I70" s="31" t="s">
        <v>404</v>
      </c>
      <c r="J70" s="30" t="n">
        <f aca="false">H70*3</f>
        <v>9</v>
      </c>
      <c r="K70" s="32"/>
    </row>
    <row r="71" s="33" customFormat="true" ht="16" hidden="false" customHeight="true" outlineLevel="0" collapsed="false">
      <c r="A71" s="10" t="n">
        <v>67</v>
      </c>
      <c r="B71" s="11" t="s">
        <v>402</v>
      </c>
      <c r="C71" s="12" t="s">
        <v>473</v>
      </c>
      <c r="D71" s="34" t="s">
        <v>44</v>
      </c>
      <c r="E71" s="10"/>
      <c r="F71" s="10"/>
      <c r="G71" s="30" t="n">
        <v>3.26</v>
      </c>
      <c r="H71" s="30" t="n">
        <v>3.26</v>
      </c>
      <c r="I71" s="31" t="s">
        <v>404</v>
      </c>
      <c r="J71" s="30" t="n">
        <f aca="false">H71*3</f>
        <v>9.78</v>
      </c>
      <c r="K71" s="32"/>
    </row>
    <row r="72" s="33" customFormat="true" ht="16" hidden="false" customHeight="true" outlineLevel="0" collapsed="false">
      <c r="A72" s="10" t="n">
        <v>68</v>
      </c>
      <c r="B72" s="11" t="s">
        <v>402</v>
      </c>
      <c r="C72" s="12" t="s">
        <v>474</v>
      </c>
      <c r="D72" s="34" t="s">
        <v>44</v>
      </c>
      <c r="E72" s="10"/>
      <c r="F72" s="10"/>
      <c r="G72" s="30" t="n">
        <v>4</v>
      </c>
      <c r="H72" s="30" t="n">
        <v>4</v>
      </c>
      <c r="I72" s="31" t="s">
        <v>404</v>
      </c>
      <c r="J72" s="30" t="n">
        <f aca="false">H72*3</f>
        <v>12</v>
      </c>
      <c r="K72" s="32"/>
    </row>
    <row r="73" s="33" customFormat="true" ht="16" hidden="false" customHeight="true" outlineLevel="0" collapsed="false">
      <c r="A73" s="10" t="n">
        <v>69</v>
      </c>
      <c r="B73" s="11" t="s">
        <v>402</v>
      </c>
      <c r="C73" s="12" t="s">
        <v>475</v>
      </c>
      <c r="D73" s="34" t="s">
        <v>26</v>
      </c>
      <c r="E73" s="10"/>
      <c r="F73" s="10"/>
      <c r="G73" s="30" t="n">
        <v>4</v>
      </c>
      <c r="H73" s="30" t="n">
        <v>4</v>
      </c>
      <c r="I73" s="31" t="s">
        <v>404</v>
      </c>
      <c r="J73" s="30" t="n">
        <f aca="false">H73*3</f>
        <v>12</v>
      </c>
      <c r="K73" s="32"/>
    </row>
    <row r="74" s="33" customFormat="true" ht="16" hidden="false" customHeight="true" outlineLevel="0" collapsed="false">
      <c r="A74" s="10" t="n">
        <v>70</v>
      </c>
      <c r="B74" s="11" t="s">
        <v>402</v>
      </c>
      <c r="C74" s="12" t="s">
        <v>476</v>
      </c>
      <c r="D74" s="34" t="s">
        <v>24</v>
      </c>
      <c r="E74" s="10"/>
      <c r="F74" s="10"/>
      <c r="G74" s="30" t="n">
        <v>3.75</v>
      </c>
      <c r="H74" s="30" t="n">
        <v>3.75</v>
      </c>
      <c r="I74" s="31" t="s">
        <v>404</v>
      </c>
      <c r="J74" s="30" t="n">
        <f aca="false">H74*3</f>
        <v>11.25</v>
      </c>
      <c r="K74" s="32"/>
    </row>
    <row r="75" s="33" customFormat="true" ht="16" hidden="false" customHeight="true" outlineLevel="0" collapsed="false">
      <c r="A75" s="10" t="n">
        <v>71</v>
      </c>
      <c r="B75" s="11" t="s">
        <v>402</v>
      </c>
      <c r="C75" s="12" t="s">
        <v>477</v>
      </c>
      <c r="D75" s="34" t="s">
        <v>57</v>
      </c>
      <c r="E75" s="10"/>
      <c r="F75" s="10"/>
      <c r="G75" s="30" t="n">
        <v>3.75</v>
      </c>
      <c r="H75" s="30" t="n">
        <v>3.75</v>
      </c>
      <c r="I75" s="31" t="s">
        <v>404</v>
      </c>
      <c r="J75" s="30" t="n">
        <f aca="false">H75*3</f>
        <v>11.25</v>
      </c>
      <c r="K75" s="32"/>
    </row>
    <row r="76" s="33" customFormat="true" ht="16" hidden="false" customHeight="true" outlineLevel="0" collapsed="false">
      <c r="A76" s="10" t="n">
        <v>72</v>
      </c>
      <c r="B76" s="11" t="s">
        <v>402</v>
      </c>
      <c r="C76" s="12" t="s">
        <v>478</v>
      </c>
      <c r="D76" s="34" t="s">
        <v>57</v>
      </c>
      <c r="E76" s="10"/>
      <c r="F76" s="10"/>
      <c r="G76" s="30" t="n">
        <v>3.75</v>
      </c>
      <c r="H76" s="30" t="n">
        <v>3.75</v>
      </c>
      <c r="I76" s="31" t="s">
        <v>404</v>
      </c>
      <c r="J76" s="30" t="n">
        <f aca="false">H76*3</f>
        <v>11.25</v>
      </c>
      <c r="K76" s="32"/>
    </row>
    <row r="77" s="33" customFormat="true" ht="16" hidden="false" customHeight="true" outlineLevel="0" collapsed="false">
      <c r="A77" s="10" t="n">
        <v>73</v>
      </c>
      <c r="B77" s="11" t="s">
        <v>402</v>
      </c>
      <c r="C77" s="12" t="s">
        <v>479</v>
      </c>
      <c r="D77" s="34" t="s">
        <v>480</v>
      </c>
      <c r="E77" s="10"/>
      <c r="F77" s="10"/>
      <c r="G77" s="30" t="n">
        <v>2.25</v>
      </c>
      <c r="H77" s="30" t="n">
        <v>2.25</v>
      </c>
      <c r="I77" s="31" t="s">
        <v>404</v>
      </c>
      <c r="J77" s="30" t="n">
        <f aca="false">H77*3</f>
        <v>6.75</v>
      </c>
      <c r="K77" s="32"/>
    </row>
    <row r="78" s="33" customFormat="true" ht="16" hidden="false" customHeight="true" outlineLevel="0" collapsed="false">
      <c r="A78" s="10" t="n">
        <v>74</v>
      </c>
      <c r="B78" s="11" t="s">
        <v>402</v>
      </c>
      <c r="C78" s="12" t="s">
        <v>481</v>
      </c>
      <c r="D78" s="34" t="s">
        <v>30</v>
      </c>
      <c r="E78" s="10"/>
      <c r="F78" s="10"/>
      <c r="G78" s="30" t="n">
        <v>3.75</v>
      </c>
      <c r="H78" s="30" t="n">
        <v>3.75</v>
      </c>
      <c r="I78" s="31" t="s">
        <v>404</v>
      </c>
      <c r="J78" s="30" t="n">
        <f aca="false">H78*3</f>
        <v>11.25</v>
      </c>
      <c r="K78" s="32"/>
    </row>
    <row r="79" s="33" customFormat="true" ht="16" hidden="false" customHeight="true" outlineLevel="0" collapsed="false">
      <c r="A79" s="10" t="n">
        <v>75</v>
      </c>
      <c r="B79" s="11" t="s">
        <v>402</v>
      </c>
      <c r="C79" s="12" t="s">
        <v>482</v>
      </c>
      <c r="D79" s="34" t="s">
        <v>46</v>
      </c>
      <c r="E79" s="10"/>
      <c r="F79" s="10"/>
      <c r="G79" s="30" t="n">
        <v>3.75</v>
      </c>
      <c r="H79" s="30" t="n">
        <v>3.75</v>
      </c>
      <c r="I79" s="31" t="s">
        <v>404</v>
      </c>
      <c r="J79" s="30" t="n">
        <f aca="false">H79*3</f>
        <v>11.25</v>
      </c>
      <c r="K79" s="32"/>
    </row>
    <row r="80" s="33" customFormat="true" ht="16" hidden="false" customHeight="true" outlineLevel="0" collapsed="false">
      <c r="A80" s="10" t="n">
        <v>76</v>
      </c>
      <c r="B80" s="11" t="s">
        <v>402</v>
      </c>
      <c r="C80" s="12" t="s">
        <v>483</v>
      </c>
      <c r="D80" s="34" t="s">
        <v>484</v>
      </c>
      <c r="E80" s="10"/>
      <c r="F80" s="10"/>
      <c r="G80" s="30" t="n">
        <v>3.75</v>
      </c>
      <c r="H80" s="30" t="n">
        <v>3.75</v>
      </c>
      <c r="I80" s="31" t="s">
        <v>404</v>
      </c>
      <c r="J80" s="30" t="n">
        <f aca="false">H80*3</f>
        <v>11.25</v>
      </c>
      <c r="K80" s="32"/>
    </row>
    <row r="81" s="33" customFormat="true" ht="16" hidden="false" customHeight="true" outlineLevel="0" collapsed="false">
      <c r="A81" s="10" t="n">
        <v>77</v>
      </c>
      <c r="B81" s="11" t="s">
        <v>402</v>
      </c>
      <c r="C81" s="12" t="s">
        <v>485</v>
      </c>
      <c r="D81" s="34" t="s">
        <v>18</v>
      </c>
      <c r="E81" s="10"/>
      <c r="F81" s="10"/>
      <c r="G81" s="30" t="n">
        <v>3.95</v>
      </c>
      <c r="H81" s="30" t="n">
        <v>3.95</v>
      </c>
      <c r="I81" s="31" t="s">
        <v>404</v>
      </c>
      <c r="J81" s="30" t="n">
        <f aca="false">H81*3</f>
        <v>11.85</v>
      </c>
      <c r="K81" s="32"/>
    </row>
    <row r="82" s="33" customFormat="true" ht="16" hidden="false" customHeight="true" outlineLevel="0" collapsed="false">
      <c r="A82" s="10" t="n">
        <v>78</v>
      </c>
      <c r="B82" s="11" t="s">
        <v>402</v>
      </c>
      <c r="C82" s="12" t="s">
        <v>486</v>
      </c>
      <c r="D82" s="34" t="s">
        <v>20</v>
      </c>
      <c r="E82" s="10"/>
      <c r="F82" s="10"/>
      <c r="G82" s="30" t="n">
        <v>3.95</v>
      </c>
      <c r="H82" s="30" t="n">
        <v>3.95</v>
      </c>
      <c r="I82" s="31" t="s">
        <v>404</v>
      </c>
      <c r="J82" s="30" t="n">
        <f aca="false">H82*3</f>
        <v>11.85</v>
      </c>
      <c r="K82" s="32"/>
    </row>
    <row r="83" s="33" customFormat="true" ht="16" hidden="false" customHeight="true" outlineLevel="0" collapsed="false">
      <c r="A83" s="10" t="n">
        <v>79</v>
      </c>
      <c r="B83" s="11" t="s">
        <v>402</v>
      </c>
      <c r="C83" s="12" t="s">
        <v>487</v>
      </c>
      <c r="D83" s="34" t="s">
        <v>40</v>
      </c>
      <c r="E83" s="10"/>
      <c r="F83" s="10"/>
      <c r="G83" s="30" t="n">
        <v>3.95</v>
      </c>
      <c r="H83" s="30" t="n">
        <v>3.95</v>
      </c>
      <c r="I83" s="31" t="s">
        <v>404</v>
      </c>
      <c r="J83" s="30" t="n">
        <f aca="false">H83*3</f>
        <v>11.85</v>
      </c>
      <c r="K83" s="32"/>
    </row>
    <row r="84" s="33" customFormat="true" ht="16" hidden="false" customHeight="true" outlineLevel="0" collapsed="false">
      <c r="A84" s="10" t="n">
        <v>80</v>
      </c>
      <c r="B84" s="11" t="s">
        <v>402</v>
      </c>
      <c r="C84" s="12" t="s">
        <v>488</v>
      </c>
      <c r="D84" s="34" t="s">
        <v>37</v>
      </c>
      <c r="E84" s="10"/>
      <c r="F84" s="10"/>
      <c r="G84" s="30" t="n">
        <v>1.98</v>
      </c>
      <c r="H84" s="30" t="n">
        <v>1.98</v>
      </c>
      <c r="I84" s="31" t="s">
        <v>404</v>
      </c>
      <c r="J84" s="30" t="n">
        <f aca="false">H84*3</f>
        <v>5.94</v>
      </c>
      <c r="K84" s="32"/>
    </row>
    <row r="85" s="33" customFormat="true" ht="16" hidden="false" customHeight="true" outlineLevel="0" collapsed="false">
      <c r="A85" s="10" t="n">
        <v>81</v>
      </c>
      <c r="B85" s="11" t="s">
        <v>402</v>
      </c>
      <c r="C85" s="12" t="s">
        <v>489</v>
      </c>
      <c r="D85" s="34" t="s">
        <v>15</v>
      </c>
      <c r="E85" s="10"/>
      <c r="F85" s="10"/>
      <c r="G85" s="30" t="n">
        <v>2.97</v>
      </c>
      <c r="H85" s="30" t="n">
        <v>2.97</v>
      </c>
      <c r="I85" s="31" t="s">
        <v>404</v>
      </c>
      <c r="J85" s="30" t="n">
        <f aca="false">H85*3</f>
        <v>8.91</v>
      </c>
      <c r="K85" s="32"/>
    </row>
    <row r="86" s="33" customFormat="true" ht="16" hidden="false" customHeight="true" outlineLevel="0" collapsed="false">
      <c r="A86" s="10" t="n">
        <v>82</v>
      </c>
      <c r="B86" s="11" t="s">
        <v>402</v>
      </c>
      <c r="C86" s="12" t="s">
        <v>490</v>
      </c>
      <c r="D86" s="34" t="s">
        <v>480</v>
      </c>
      <c r="E86" s="10"/>
      <c r="F86" s="10"/>
      <c r="G86" s="30" t="n">
        <v>5.94</v>
      </c>
      <c r="H86" s="30" t="n">
        <v>5.94</v>
      </c>
      <c r="I86" s="31" t="s">
        <v>404</v>
      </c>
      <c r="J86" s="30" t="n">
        <f aca="false">H86*3</f>
        <v>17.82</v>
      </c>
      <c r="K86" s="32"/>
    </row>
    <row r="87" s="33" customFormat="true" ht="16" hidden="false" customHeight="true" outlineLevel="0" collapsed="false">
      <c r="A87" s="10" t="n">
        <v>83</v>
      </c>
      <c r="B87" s="11" t="s">
        <v>402</v>
      </c>
      <c r="C87" s="12" t="s">
        <v>491</v>
      </c>
      <c r="D87" s="34" t="s">
        <v>42</v>
      </c>
      <c r="E87" s="10"/>
      <c r="F87" s="10"/>
      <c r="G87" s="30" t="n">
        <v>2.97</v>
      </c>
      <c r="H87" s="30" t="n">
        <v>2.97</v>
      </c>
      <c r="I87" s="31" t="s">
        <v>404</v>
      </c>
      <c r="J87" s="30" t="n">
        <f aca="false">H87*3</f>
        <v>8.91</v>
      </c>
      <c r="K87" s="32"/>
    </row>
    <row r="88" s="33" customFormat="true" ht="16" hidden="false" customHeight="true" outlineLevel="0" collapsed="false">
      <c r="A88" s="10" t="n">
        <v>84</v>
      </c>
      <c r="B88" s="11" t="s">
        <v>402</v>
      </c>
      <c r="C88" s="12" t="s">
        <v>492</v>
      </c>
      <c r="D88" s="34" t="s">
        <v>71</v>
      </c>
      <c r="E88" s="10"/>
      <c r="F88" s="10"/>
      <c r="G88" s="30" t="n">
        <v>2.97</v>
      </c>
      <c r="H88" s="30" t="n">
        <v>2.97</v>
      </c>
      <c r="I88" s="31" t="s">
        <v>404</v>
      </c>
      <c r="J88" s="30" t="n">
        <f aca="false">H88*3</f>
        <v>8.91</v>
      </c>
      <c r="K88" s="32"/>
    </row>
    <row r="89" s="33" customFormat="true" ht="16" hidden="false" customHeight="true" outlineLevel="0" collapsed="false">
      <c r="A89" s="10" t="n">
        <v>85</v>
      </c>
      <c r="B89" s="11" t="s">
        <v>402</v>
      </c>
      <c r="C89" s="12" t="s">
        <v>493</v>
      </c>
      <c r="D89" s="34" t="s">
        <v>216</v>
      </c>
      <c r="E89" s="10"/>
      <c r="F89" s="10"/>
      <c r="G89" s="30" t="n">
        <v>2.97</v>
      </c>
      <c r="H89" s="30" t="n">
        <v>2.97</v>
      </c>
      <c r="I89" s="31" t="s">
        <v>404</v>
      </c>
      <c r="J89" s="30" t="n">
        <f aca="false">H89*3</f>
        <v>8.91</v>
      </c>
      <c r="K89" s="32"/>
    </row>
    <row r="90" s="33" customFormat="true" ht="16" hidden="false" customHeight="true" outlineLevel="0" collapsed="false">
      <c r="A90" s="10" t="n">
        <v>86</v>
      </c>
      <c r="B90" s="11" t="s">
        <v>402</v>
      </c>
      <c r="C90" s="12" t="s">
        <v>494</v>
      </c>
      <c r="D90" s="34" t="s">
        <v>30</v>
      </c>
      <c r="E90" s="10"/>
      <c r="F90" s="10"/>
      <c r="G90" s="30" t="n">
        <v>4.95</v>
      </c>
      <c r="H90" s="30" t="n">
        <v>4.95</v>
      </c>
      <c r="I90" s="31" t="s">
        <v>404</v>
      </c>
      <c r="J90" s="30" t="n">
        <f aca="false">H90*3</f>
        <v>14.85</v>
      </c>
      <c r="K90" s="32"/>
    </row>
    <row r="91" s="33" customFormat="true" ht="16" hidden="false" customHeight="true" outlineLevel="0" collapsed="false">
      <c r="A91" s="10" t="n">
        <v>87</v>
      </c>
      <c r="B91" s="11" t="s">
        <v>402</v>
      </c>
      <c r="C91" s="12" t="s">
        <v>495</v>
      </c>
      <c r="D91" s="34" t="s">
        <v>42</v>
      </c>
      <c r="E91" s="10"/>
      <c r="F91" s="10"/>
      <c r="G91" s="30" t="n">
        <v>2.97</v>
      </c>
      <c r="H91" s="30" t="n">
        <v>2.97</v>
      </c>
      <c r="I91" s="31" t="s">
        <v>404</v>
      </c>
      <c r="J91" s="30" t="n">
        <f aca="false">H91*3</f>
        <v>8.91</v>
      </c>
      <c r="K91" s="32"/>
    </row>
    <row r="92" s="33" customFormat="true" ht="16" hidden="false" customHeight="true" outlineLevel="0" collapsed="false">
      <c r="A92" s="10" t="n">
        <v>88</v>
      </c>
      <c r="B92" s="11" t="s">
        <v>402</v>
      </c>
      <c r="C92" s="12" t="s">
        <v>496</v>
      </c>
      <c r="D92" s="34" t="s">
        <v>427</v>
      </c>
      <c r="E92" s="10"/>
      <c r="F92" s="10"/>
      <c r="G92" s="30" t="n">
        <v>4.94</v>
      </c>
      <c r="H92" s="30" t="n">
        <v>4.94</v>
      </c>
      <c r="I92" s="31" t="s">
        <v>404</v>
      </c>
      <c r="J92" s="30" t="n">
        <f aca="false">H92*3</f>
        <v>14.82</v>
      </c>
      <c r="K92" s="32"/>
    </row>
    <row r="93" s="33" customFormat="true" ht="16" hidden="false" customHeight="true" outlineLevel="0" collapsed="false">
      <c r="A93" s="10" t="n">
        <v>89</v>
      </c>
      <c r="B93" s="11" t="s">
        <v>402</v>
      </c>
      <c r="C93" s="12" t="s">
        <v>497</v>
      </c>
      <c r="D93" s="34" t="s">
        <v>214</v>
      </c>
      <c r="E93" s="10"/>
      <c r="F93" s="10"/>
      <c r="G93" s="30" t="n">
        <v>4.94</v>
      </c>
      <c r="H93" s="30" t="n">
        <v>4.94</v>
      </c>
      <c r="I93" s="31" t="s">
        <v>404</v>
      </c>
      <c r="J93" s="30" t="n">
        <f aca="false">H93*3</f>
        <v>14.82</v>
      </c>
      <c r="K93" s="32"/>
    </row>
    <row r="94" s="33" customFormat="true" ht="16" hidden="false" customHeight="true" outlineLevel="0" collapsed="false">
      <c r="A94" s="10" t="n">
        <v>90</v>
      </c>
      <c r="B94" s="11" t="s">
        <v>402</v>
      </c>
      <c r="C94" s="12" t="s">
        <v>498</v>
      </c>
      <c r="D94" s="34" t="s">
        <v>216</v>
      </c>
      <c r="E94" s="10"/>
      <c r="F94" s="10"/>
      <c r="G94" s="30" t="n">
        <v>4.94</v>
      </c>
      <c r="H94" s="30" t="n">
        <v>4.94</v>
      </c>
      <c r="I94" s="31" t="s">
        <v>499</v>
      </c>
      <c r="J94" s="30" t="n">
        <f aca="false">H94*3</f>
        <v>14.82</v>
      </c>
      <c r="K94" s="32"/>
    </row>
    <row r="95" s="33" customFormat="true" ht="16" hidden="false" customHeight="true" outlineLevel="0" collapsed="false">
      <c r="A95" s="10" t="n">
        <v>91</v>
      </c>
      <c r="B95" s="11" t="s">
        <v>402</v>
      </c>
      <c r="C95" s="12" t="s">
        <v>500</v>
      </c>
      <c r="D95" s="34" t="s">
        <v>216</v>
      </c>
      <c r="E95" s="10"/>
      <c r="F95" s="10"/>
      <c r="G95" s="30" t="n">
        <v>4.94</v>
      </c>
      <c r="H95" s="30" t="n">
        <v>4.94</v>
      </c>
      <c r="I95" s="31" t="s">
        <v>499</v>
      </c>
      <c r="J95" s="30" t="n">
        <f aca="false">H95*3</f>
        <v>14.82</v>
      </c>
      <c r="K95" s="32"/>
    </row>
    <row r="96" s="33" customFormat="true" ht="16" hidden="false" customHeight="true" outlineLevel="0" collapsed="false">
      <c r="A96" s="10" t="n">
        <v>92</v>
      </c>
      <c r="B96" s="11" t="s">
        <v>402</v>
      </c>
      <c r="C96" s="12" t="s">
        <v>501</v>
      </c>
      <c r="D96" s="34" t="s">
        <v>51</v>
      </c>
      <c r="E96" s="10"/>
      <c r="F96" s="10"/>
      <c r="G96" s="30" t="n">
        <v>4.94</v>
      </c>
      <c r="H96" s="30" t="n">
        <v>4.94</v>
      </c>
      <c r="I96" s="31" t="s">
        <v>499</v>
      </c>
      <c r="J96" s="30" t="n">
        <f aca="false">H96*3</f>
        <v>14.82</v>
      </c>
      <c r="K96" s="32"/>
    </row>
    <row r="97" s="33" customFormat="true" ht="16" hidden="false" customHeight="true" outlineLevel="0" collapsed="false">
      <c r="A97" s="10" t="n">
        <v>93</v>
      </c>
      <c r="B97" s="11" t="s">
        <v>402</v>
      </c>
      <c r="C97" s="12" t="s">
        <v>502</v>
      </c>
      <c r="D97" s="34" t="s">
        <v>57</v>
      </c>
      <c r="E97" s="10"/>
      <c r="F97" s="10"/>
      <c r="G97" s="30" t="n">
        <v>4.94</v>
      </c>
      <c r="H97" s="30" t="n">
        <v>4.94</v>
      </c>
      <c r="I97" s="31" t="s">
        <v>499</v>
      </c>
      <c r="J97" s="30" t="n">
        <f aca="false">H97*3</f>
        <v>14.82</v>
      </c>
      <c r="K97" s="32"/>
    </row>
    <row r="98" s="33" customFormat="true" ht="16" hidden="false" customHeight="true" outlineLevel="0" collapsed="false">
      <c r="A98" s="10" t="n">
        <v>94</v>
      </c>
      <c r="B98" s="11" t="s">
        <v>402</v>
      </c>
      <c r="C98" s="12" t="s">
        <v>503</v>
      </c>
      <c r="D98" s="34" t="s">
        <v>15</v>
      </c>
      <c r="E98" s="10"/>
      <c r="F98" s="10"/>
      <c r="G98" s="30" t="n">
        <v>4.94</v>
      </c>
      <c r="H98" s="30" t="n">
        <v>4.94</v>
      </c>
      <c r="I98" s="31" t="s">
        <v>499</v>
      </c>
      <c r="J98" s="30" t="n">
        <f aca="false">H98*3</f>
        <v>14.82</v>
      </c>
      <c r="K98" s="32"/>
    </row>
    <row r="99" s="33" customFormat="true" ht="16" hidden="false" customHeight="true" outlineLevel="0" collapsed="false">
      <c r="A99" s="10" t="n">
        <v>95</v>
      </c>
      <c r="B99" s="11" t="s">
        <v>402</v>
      </c>
      <c r="C99" s="12" t="s">
        <v>504</v>
      </c>
      <c r="D99" s="34" t="s">
        <v>28</v>
      </c>
      <c r="E99" s="10"/>
      <c r="F99" s="10"/>
      <c r="G99" s="30" t="n">
        <v>5.93</v>
      </c>
      <c r="H99" s="30" t="n">
        <v>5.93</v>
      </c>
      <c r="I99" s="31" t="s">
        <v>499</v>
      </c>
      <c r="J99" s="30" t="n">
        <f aca="false">H99*3</f>
        <v>17.79</v>
      </c>
      <c r="K99" s="32"/>
    </row>
    <row r="100" s="33" customFormat="true" ht="16" hidden="false" customHeight="true" outlineLevel="0" collapsed="false">
      <c r="A100" s="10" t="n">
        <v>96</v>
      </c>
      <c r="B100" s="11" t="s">
        <v>402</v>
      </c>
      <c r="C100" s="12" t="s">
        <v>505</v>
      </c>
      <c r="D100" s="34" t="s">
        <v>40</v>
      </c>
      <c r="E100" s="10"/>
      <c r="F100" s="10"/>
      <c r="G100" s="30" t="n">
        <v>4.73</v>
      </c>
      <c r="H100" s="30" t="n">
        <v>4.73</v>
      </c>
      <c r="I100" s="31" t="s">
        <v>499</v>
      </c>
      <c r="J100" s="30" t="n">
        <f aca="false">H100*3</f>
        <v>14.19</v>
      </c>
      <c r="K100" s="32"/>
    </row>
    <row r="101" s="33" customFormat="true" ht="16" hidden="false" customHeight="true" outlineLevel="0" collapsed="false">
      <c r="A101" s="10" t="n">
        <v>97</v>
      </c>
      <c r="B101" s="11" t="s">
        <v>402</v>
      </c>
      <c r="C101" s="12" t="s">
        <v>506</v>
      </c>
      <c r="D101" s="34" t="s">
        <v>63</v>
      </c>
      <c r="E101" s="10"/>
      <c r="F101" s="10"/>
      <c r="G101" s="30" t="n">
        <v>2.3</v>
      </c>
      <c r="H101" s="30" t="n">
        <v>2.3</v>
      </c>
      <c r="I101" s="31" t="s">
        <v>499</v>
      </c>
      <c r="J101" s="30" t="n">
        <f aca="false">H101*3</f>
        <v>6.9</v>
      </c>
      <c r="K101" s="32"/>
    </row>
    <row r="102" s="33" customFormat="true" ht="16" hidden="false" customHeight="true" outlineLevel="0" collapsed="false">
      <c r="A102" s="10" t="n">
        <v>98</v>
      </c>
      <c r="B102" s="11" t="s">
        <v>402</v>
      </c>
      <c r="C102" s="12" t="s">
        <v>507</v>
      </c>
      <c r="D102" s="34" t="s">
        <v>57</v>
      </c>
      <c r="E102" s="10"/>
      <c r="F102" s="10"/>
      <c r="G102" s="30" t="n">
        <v>1.97</v>
      </c>
      <c r="H102" s="30" t="n">
        <v>1.97</v>
      </c>
      <c r="I102" s="31" t="s">
        <v>499</v>
      </c>
      <c r="J102" s="30" t="n">
        <f aca="false">H102*3</f>
        <v>5.91</v>
      </c>
      <c r="K102" s="32"/>
    </row>
    <row r="103" s="33" customFormat="true" ht="16" hidden="false" customHeight="true" outlineLevel="0" collapsed="false">
      <c r="A103" s="10" t="n">
        <v>99</v>
      </c>
      <c r="B103" s="11" t="s">
        <v>402</v>
      </c>
      <c r="C103" s="12" t="s">
        <v>508</v>
      </c>
      <c r="D103" s="34" t="s">
        <v>44</v>
      </c>
      <c r="E103" s="10"/>
      <c r="F103" s="10"/>
      <c r="G103" s="30" t="n">
        <v>3.29</v>
      </c>
      <c r="H103" s="30" t="n">
        <v>3.29</v>
      </c>
      <c r="I103" s="31" t="s">
        <v>499</v>
      </c>
      <c r="J103" s="30" t="n">
        <f aca="false">H103*3</f>
        <v>9.87</v>
      </c>
      <c r="K103" s="32"/>
    </row>
    <row r="104" s="33" customFormat="true" ht="16" hidden="false" customHeight="true" outlineLevel="0" collapsed="false">
      <c r="A104" s="10" t="n">
        <v>100</v>
      </c>
      <c r="B104" s="11" t="s">
        <v>402</v>
      </c>
      <c r="C104" s="12" t="s">
        <v>509</v>
      </c>
      <c r="D104" s="34" t="s">
        <v>427</v>
      </c>
      <c r="E104" s="10"/>
      <c r="F104" s="10"/>
      <c r="G104" s="30" t="n">
        <v>1.97</v>
      </c>
      <c r="H104" s="30" t="n">
        <v>1.97</v>
      </c>
      <c r="I104" s="31" t="s">
        <v>499</v>
      </c>
      <c r="J104" s="30" t="n">
        <f aca="false">H104*3</f>
        <v>5.91</v>
      </c>
      <c r="K104" s="32"/>
    </row>
    <row r="105" s="33" customFormat="true" ht="16" hidden="false" customHeight="true" outlineLevel="0" collapsed="false">
      <c r="A105" s="10" t="n">
        <v>101</v>
      </c>
      <c r="B105" s="11" t="s">
        <v>402</v>
      </c>
      <c r="C105" s="12" t="s">
        <v>510</v>
      </c>
      <c r="D105" s="34" t="s">
        <v>306</v>
      </c>
      <c r="E105" s="10"/>
      <c r="F105" s="10"/>
      <c r="G105" s="30" t="n">
        <v>3.29</v>
      </c>
      <c r="H105" s="30" t="n">
        <v>3.29</v>
      </c>
      <c r="I105" s="31" t="s">
        <v>499</v>
      </c>
      <c r="J105" s="30" t="n">
        <f aca="false">H105*3</f>
        <v>9.87</v>
      </c>
      <c r="K105" s="32"/>
    </row>
    <row r="106" s="33" customFormat="true" ht="16" hidden="false" customHeight="true" outlineLevel="0" collapsed="false">
      <c r="A106" s="10" t="n">
        <v>102</v>
      </c>
      <c r="B106" s="11" t="s">
        <v>402</v>
      </c>
      <c r="C106" s="12" t="s">
        <v>511</v>
      </c>
      <c r="D106" s="34" t="s">
        <v>15</v>
      </c>
      <c r="E106" s="10"/>
      <c r="F106" s="10"/>
      <c r="G106" s="30" t="n">
        <v>1.37</v>
      </c>
      <c r="H106" s="30" t="n">
        <v>1.37</v>
      </c>
      <c r="I106" s="31" t="s">
        <v>499</v>
      </c>
      <c r="J106" s="30" t="n">
        <f aca="false">H106*3</f>
        <v>4.11</v>
      </c>
      <c r="K106" s="32"/>
    </row>
    <row r="107" s="33" customFormat="true" ht="16" hidden="false" customHeight="true" outlineLevel="0" collapsed="false">
      <c r="A107" s="10" t="n">
        <v>103</v>
      </c>
      <c r="B107" s="11" t="s">
        <v>402</v>
      </c>
      <c r="C107" s="12" t="s">
        <v>512</v>
      </c>
      <c r="D107" s="34" t="s">
        <v>37</v>
      </c>
      <c r="E107" s="10"/>
      <c r="F107" s="10"/>
      <c r="G107" s="30" t="n">
        <v>2.68</v>
      </c>
      <c r="H107" s="30" t="n">
        <v>2.68</v>
      </c>
      <c r="I107" s="31" t="s">
        <v>499</v>
      </c>
      <c r="J107" s="30" t="n">
        <f aca="false">H107*3</f>
        <v>8.04</v>
      </c>
      <c r="K107" s="32"/>
    </row>
    <row r="108" s="33" customFormat="true" ht="16" hidden="false" customHeight="true" outlineLevel="0" collapsed="false">
      <c r="A108" s="10" t="n">
        <v>104</v>
      </c>
      <c r="B108" s="11" t="s">
        <v>402</v>
      </c>
      <c r="C108" s="12" t="s">
        <v>513</v>
      </c>
      <c r="D108" s="34" t="s">
        <v>71</v>
      </c>
      <c r="E108" s="10"/>
      <c r="F108" s="10"/>
      <c r="G108" s="30" t="n">
        <v>2.63</v>
      </c>
      <c r="H108" s="30" t="n">
        <v>2.63</v>
      </c>
      <c r="I108" s="31" t="s">
        <v>499</v>
      </c>
      <c r="J108" s="30" t="n">
        <f aca="false">H108*3</f>
        <v>7.89</v>
      </c>
      <c r="K108" s="32"/>
    </row>
    <row r="109" s="33" customFormat="true" ht="16" hidden="false" customHeight="true" outlineLevel="0" collapsed="false">
      <c r="A109" s="10" t="n">
        <v>105</v>
      </c>
      <c r="B109" s="11" t="s">
        <v>402</v>
      </c>
      <c r="C109" s="12" t="s">
        <v>514</v>
      </c>
      <c r="D109" s="34" t="s">
        <v>44</v>
      </c>
      <c r="E109" s="10"/>
      <c r="F109" s="10"/>
      <c r="G109" s="30" t="n">
        <v>4.6</v>
      </c>
      <c r="H109" s="30" t="n">
        <v>4.6</v>
      </c>
      <c r="I109" s="31" t="s">
        <v>499</v>
      </c>
      <c r="J109" s="30" t="n">
        <f aca="false">H109*3</f>
        <v>13.8</v>
      </c>
      <c r="K109" s="32"/>
    </row>
    <row r="110" s="33" customFormat="true" ht="16" hidden="false" customHeight="true" outlineLevel="0" collapsed="false">
      <c r="A110" s="10" t="n">
        <v>106</v>
      </c>
      <c r="B110" s="11" t="s">
        <v>402</v>
      </c>
      <c r="C110" s="12" t="s">
        <v>515</v>
      </c>
      <c r="D110" s="34" t="s">
        <v>24</v>
      </c>
      <c r="E110" s="10"/>
      <c r="F110" s="10"/>
      <c r="G110" s="30" t="n">
        <v>2.94</v>
      </c>
      <c r="H110" s="30" t="n">
        <v>2.94</v>
      </c>
      <c r="I110" s="31" t="s">
        <v>499</v>
      </c>
      <c r="J110" s="30" t="n">
        <f aca="false">H110*3</f>
        <v>8.82</v>
      </c>
      <c r="K110" s="32"/>
    </row>
    <row r="111" s="33" customFormat="true" ht="16" hidden="false" customHeight="true" outlineLevel="0" collapsed="false">
      <c r="A111" s="10" t="n">
        <v>107</v>
      </c>
      <c r="B111" s="11" t="s">
        <v>402</v>
      </c>
      <c r="C111" s="12" t="s">
        <v>516</v>
      </c>
      <c r="D111" s="34" t="s">
        <v>15</v>
      </c>
      <c r="E111" s="10"/>
      <c r="F111" s="10"/>
      <c r="G111" s="30" t="n">
        <v>2.3</v>
      </c>
      <c r="H111" s="30" t="n">
        <v>2.3</v>
      </c>
      <c r="I111" s="31" t="s">
        <v>499</v>
      </c>
      <c r="J111" s="30" t="n">
        <f aca="false">H111*3</f>
        <v>6.9</v>
      </c>
      <c r="K111" s="32"/>
    </row>
    <row r="112" s="33" customFormat="true" ht="16" hidden="false" customHeight="true" outlineLevel="0" collapsed="false">
      <c r="A112" s="10" t="n">
        <v>108</v>
      </c>
      <c r="B112" s="11" t="s">
        <v>402</v>
      </c>
      <c r="C112" s="12" t="s">
        <v>517</v>
      </c>
      <c r="D112" s="34" t="s">
        <v>57</v>
      </c>
      <c r="E112" s="10"/>
      <c r="F112" s="10"/>
      <c r="G112" s="30" t="n">
        <v>4.27</v>
      </c>
      <c r="H112" s="30" t="n">
        <v>4.27</v>
      </c>
      <c r="I112" s="31" t="s">
        <v>499</v>
      </c>
      <c r="J112" s="30" t="n">
        <f aca="false">H112*3</f>
        <v>12.81</v>
      </c>
      <c r="K112" s="32"/>
    </row>
    <row r="113" s="33" customFormat="true" ht="16" hidden="false" customHeight="true" outlineLevel="0" collapsed="false">
      <c r="A113" s="10" t="n">
        <v>109</v>
      </c>
      <c r="B113" s="11" t="s">
        <v>402</v>
      </c>
      <c r="C113" s="12" t="s">
        <v>518</v>
      </c>
      <c r="D113" s="34" t="s">
        <v>37</v>
      </c>
      <c r="E113" s="10"/>
      <c r="F113" s="10"/>
      <c r="G113" s="30" t="n">
        <v>3.94</v>
      </c>
      <c r="H113" s="30" t="n">
        <v>3.94</v>
      </c>
      <c r="I113" s="31" t="s">
        <v>499</v>
      </c>
      <c r="J113" s="30" t="n">
        <f aca="false">H113*3</f>
        <v>11.82</v>
      </c>
      <c r="K113" s="32"/>
    </row>
    <row r="114" s="33" customFormat="true" ht="16" hidden="false" customHeight="true" outlineLevel="0" collapsed="false">
      <c r="A114" s="10" t="n">
        <v>110</v>
      </c>
      <c r="B114" s="11" t="s">
        <v>402</v>
      </c>
      <c r="C114" s="12" t="s">
        <v>519</v>
      </c>
      <c r="D114" s="34" t="s">
        <v>15</v>
      </c>
      <c r="E114" s="10"/>
      <c r="F114" s="10"/>
      <c r="G114" s="30" t="n">
        <v>2.63</v>
      </c>
      <c r="H114" s="30" t="n">
        <v>2.63</v>
      </c>
      <c r="I114" s="31" t="s">
        <v>499</v>
      </c>
      <c r="J114" s="30" t="n">
        <f aca="false">H114*3</f>
        <v>7.89</v>
      </c>
      <c r="K114" s="32"/>
    </row>
    <row r="115" s="33" customFormat="true" ht="16" hidden="false" customHeight="true" outlineLevel="0" collapsed="false">
      <c r="A115" s="10" t="n">
        <v>111</v>
      </c>
      <c r="B115" s="11" t="s">
        <v>402</v>
      </c>
      <c r="C115" s="12" t="s">
        <v>520</v>
      </c>
      <c r="D115" s="34" t="s">
        <v>44</v>
      </c>
      <c r="E115" s="10"/>
      <c r="F115" s="10"/>
      <c r="G115" s="30" t="n">
        <v>3.22</v>
      </c>
      <c r="H115" s="30" t="n">
        <v>3.22</v>
      </c>
      <c r="I115" s="31" t="s">
        <v>499</v>
      </c>
      <c r="J115" s="30" t="n">
        <f aca="false">H115*3</f>
        <v>9.66</v>
      </c>
      <c r="K115" s="32"/>
    </row>
    <row r="116" s="33" customFormat="true" ht="16" hidden="false" customHeight="true" outlineLevel="0" collapsed="false">
      <c r="A116" s="10" t="n">
        <v>112</v>
      </c>
      <c r="B116" s="11" t="s">
        <v>402</v>
      </c>
      <c r="C116" s="12" t="s">
        <v>521</v>
      </c>
      <c r="D116" s="34" t="s">
        <v>35</v>
      </c>
      <c r="E116" s="10"/>
      <c r="F116" s="10"/>
      <c r="G116" s="30" t="n">
        <v>3.29</v>
      </c>
      <c r="H116" s="30" t="n">
        <v>3.29</v>
      </c>
      <c r="I116" s="31" t="s">
        <v>499</v>
      </c>
      <c r="J116" s="30" t="n">
        <f aca="false">H116*3</f>
        <v>9.87</v>
      </c>
      <c r="K116" s="32"/>
    </row>
    <row r="117" s="33" customFormat="true" ht="16" hidden="false" customHeight="true" outlineLevel="0" collapsed="false">
      <c r="A117" s="10" t="n">
        <v>113</v>
      </c>
      <c r="B117" s="11" t="s">
        <v>402</v>
      </c>
      <c r="C117" s="12" t="s">
        <v>522</v>
      </c>
      <c r="D117" s="34" t="s">
        <v>42</v>
      </c>
      <c r="E117" s="10"/>
      <c r="F117" s="10"/>
      <c r="G117" s="30" t="n">
        <v>3.59</v>
      </c>
      <c r="H117" s="30" t="n">
        <v>3.59</v>
      </c>
      <c r="I117" s="31" t="s">
        <v>499</v>
      </c>
      <c r="J117" s="30" t="n">
        <f aca="false">H117*3</f>
        <v>10.77</v>
      </c>
      <c r="K117" s="32"/>
    </row>
    <row r="118" s="33" customFormat="true" ht="16" hidden="false" customHeight="true" outlineLevel="0" collapsed="false">
      <c r="A118" s="10" t="n">
        <v>114</v>
      </c>
      <c r="B118" s="11" t="s">
        <v>402</v>
      </c>
      <c r="C118" s="12" t="s">
        <v>523</v>
      </c>
      <c r="D118" s="34" t="s">
        <v>524</v>
      </c>
      <c r="E118" s="10"/>
      <c r="F118" s="10"/>
      <c r="G118" s="30" t="n">
        <v>3.93</v>
      </c>
      <c r="H118" s="30" t="n">
        <v>3.93</v>
      </c>
      <c r="I118" s="31" t="s">
        <v>499</v>
      </c>
      <c r="J118" s="30" t="n">
        <f aca="false">H118*3</f>
        <v>11.79</v>
      </c>
      <c r="K118" s="32"/>
    </row>
    <row r="119" s="33" customFormat="true" ht="16" hidden="false" customHeight="true" outlineLevel="0" collapsed="false">
      <c r="A119" s="10" t="n">
        <v>115</v>
      </c>
      <c r="B119" s="11" t="s">
        <v>402</v>
      </c>
      <c r="C119" s="12" t="s">
        <v>525</v>
      </c>
      <c r="D119" s="34" t="s">
        <v>37</v>
      </c>
      <c r="E119" s="10"/>
      <c r="F119" s="10"/>
      <c r="G119" s="30" t="n">
        <v>2.94</v>
      </c>
      <c r="H119" s="30" t="n">
        <v>2.94</v>
      </c>
      <c r="I119" s="31" t="s">
        <v>499</v>
      </c>
      <c r="J119" s="30" t="n">
        <f aca="false">H119*3</f>
        <v>8.82</v>
      </c>
      <c r="K119" s="32"/>
    </row>
    <row r="120" s="33" customFormat="true" ht="16" hidden="false" customHeight="true" outlineLevel="0" collapsed="false">
      <c r="A120" s="10" t="n">
        <v>116</v>
      </c>
      <c r="B120" s="11" t="s">
        <v>402</v>
      </c>
      <c r="C120" s="12" t="s">
        <v>526</v>
      </c>
      <c r="D120" s="34" t="s">
        <v>15</v>
      </c>
      <c r="E120" s="10"/>
      <c r="F120" s="10"/>
      <c r="G120" s="30" t="n">
        <v>2.63</v>
      </c>
      <c r="H120" s="30" t="n">
        <v>2.63</v>
      </c>
      <c r="I120" s="31" t="s">
        <v>499</v>
      </c>
      <c r="J120" s="30" t="n">
        <f aca="false">H120*3</f>
        <v>7.89</v>
      </c>
      <c r="K120" s="32"/>
    </row>
    <row r="121" s="33" customFormat="true" ht="16" hidden="false" customHeight="true" outlineLevel="0" collapsed="false">
      <c r="A121" s="10" t="n">
        <v>117</v>
      </c>
      <c r="B121" s="11" t="s">
        <v>402</v>
      </c>
      <c r="C121" s="12" t="s">
        <v>527</v>
      </c>
      <c r="D121" s="34" t="s">
        <v>63</v>
      </c>
      <c r="E121" s="10"/>
      <c r="F121" s="10"/>
      <c r="G121" s="30" t="n">
        <v>4.59</v>
      </c>
      <c r="H121" s="30" t="n">
        <v>4.59</v>
      </c>
      <c r="I121" s="31" t="s">
        <v>499</v>
      </c>
      <c r="J121" s="30" t="n">
        <f aca="false">H121*3</f>
        <v>13.77</v>
      </c>
      <c r="K121" s="32"/>
    </row>
    <row r="122" s="33" customFormat="true" ht="16" hidden="false" customHeight="true" outlineLevel="0" collapsed="false">
      <c r="A122" s="10" t="n">
        <v>118</v>
      </c>
      <c r="B122" s="11" t="s">
        <v>402</v>
      </c>
      <c r="C122" s="12" t="s">
        <v>528</v>
      </c>
      <c r="D122" s="34" t="s">
        <v>529</v>
      </c>
      <c r="E122" s="10"/>
      <c r="F122" s="10"/>
      <c r="G122" s="30" t="n">
        <v>2.3</v>
      </c>
      <c r="H122" s="30" t="n">
        <v>2.3</v>
      </c>
      <c r="I122" s="31" t="s">
        <v>499</v>
      </c>
      <c r="J122" s="30" t="n">
        <f aca="false">H122*3</f>
        <v>6.9</v>
      </c>
      <c r="K122" s="32"/>
    </row>
    <row r="123" s="33" customFormat="true" ht="16" hidden="false" customHeight="true" outlineLevel="0" collapsed="false">
      <c r="A123" s="10" t="n">
        <v>119</v>
      </c>
      <c r="B123" s="11" t="s">
        <v>402</v>
      </c>
      <c r="C123" s="12" t="s">
        <v>530</v>
      </c>
      <c r="D123" s="34" t="s">
        <v>63</v>
      </c>
      <c r="E123" s="10"/>
      <c r="F123" s="10"/>
      <c r="G123" s="30" t="n">
        <v>3</v>
      </c>
      <c r="H123" s="30" t="n">
        <v>3</v>
      </c>
      <c r="I123" s="31" t="s">
        <v>499</v>
      </c>
      <c r="J123" s="30" t="n">
        <f aca="false">H123*3</f>
        <v>9</v>
      </c>
      <c r="K123" s="32"/>
    </row>
    <row r="124" s="33" customFormat="true" ht="16" hidden="false" customHeight="true" outlineLevel="0" collapsed="false">
      <c r="A124" s="10" t="n">
        <v>120</v>
      </c>
      <c r="B124" s="11" t="s">
        <v>402</v>
      </c>
      <c r="C124" s="12" t="s">
        <v>531</v>
      </c>
      <c r="D124" s="34" t="s">
        <v>457</v>
      </c>
      <c r="E124" s="10"/>
      <c r="F124" s="10"/>
      <c r="G124" s="30" t="n">
        <v>2.63</v>
      </c>
      <c r="H124" s="30" t="n">
        <v>2.63</v>
      </c>
      <c r="I124" s="31" t="s">
        <v>499</v>
      </c>
      <c r="J124" s="30" t="n">
        <f aca="false">H124*3</f>
        <v>7.89</v>
      </c>
      <c r="K124" s="32"/>
    </row>
    <row r="125" s="33" customFormat="true" ht="16" hidden="false" customHeight="true" outlineLevel="0" collapsed="false">
      <c r="A125" s="10" t="n">
        <v>121</v>
      </c>
      <c r="B125" s="11" t="s">
        <v>402</v>
      </c>
      <c r="C125" s="12" t="s">
        <v>532</v>
      </c>
      <c r="D125" s="34" t="s">
        <v>15</v>
      </c>
      <c r="E125" s="10"/>
      <c r="F125" s="10"/>
      <c r="G125" s="30" t="n">
        <v>2.3</v>
      </c>
      <c r="H125" s="30" t="n">
        <v>2.3</v>
      </c>
      <c r="I125" s="31" t="s">
        <v>499</v>
      </c>
      <c r="J125" s="30" t="n">
        <f aca="false">H125*3</f>
        <v>6.9</v>
      </c>
      <c r="K125" s="32"/>
    </row>
    <row r="126" s="33" customFormat="true" ht="16" hidden="false" customHeight="true" outlineLevel="0" collapsed="false">
      <c r="A126" s="10" t="n">
        <v>122</v>
      </c>
      <c r="B126" s="11" t="s">
        <v>402</v>
      </c>
      <c r="C126" s="12" t="s">
        <v>533</v>
      </c>
      <c r="D126" s="34" t="s">
        <v>15</v>
      </c>
      <c r="E126" s="10"/>
      <c r="F126" s="10"/>
      <c r="G126" s="30" t="n">
        <v>2.96</v>
      </c>
      <c r="H126" s="30" t="n">
        <v>2.96</v>
      </c>
      <c r="I126" s="31" t="s">
        <v>499</v>
      </c>
      <c r="J126" s="30" t="n">
        <f aca="false">H126*3</f>
        <v>8.88</v>
      </c>
      <c r="K126" s="32"/>
    </row>
    <row r="127" s="33" customFormat="true" ht="16" hidden="false" customHeight="true" outlineLevel="0" collapsed="false">
      <c r="A127" s="10" t="n">
        <v>123</v>
      </c>
      <c r="B127" s="11" t="s">
        <v>402</v>
      </c>
      <c r="C127" s="12" t="s">
        <v>534</v>
      </c>
      <c r="D127" s="34" t="s">
        <v>40</v>
      </c>
      <c r="E127" s="10"/>
      <c r="F127" s="10"/>
      <c r="G127" s="30" t="n">
        <v>3.61</v>
      </c>
      <c r="H127" s="30" t="n">
        <v>3.61</v>
      </c>
      <c r="I127" s="31" t="s">
        <v>499</v>
      </c>
      <c r="J127" s="30" t="n">
        <f aca="false">H127*3</f>
        <v>10.83</v>
      </c>
      <c r="K127" s="32"/>
    </row>
    <row r="128" s="33" customFormat="true" ht="16" hidden="false" customHeight="true" outlineLevel="0" collapsed="false">
      <c r="A128" s="10" t="n">
        <v>124</v>
      </c>
      <c r="B128" s="11" t="s">
        <v>402</v>
      </c>
      <c r="C128" s="12" t="s">
        <v>535</v>
      </c>
      <c r="D128" s="34" t="s">
        <v>42</v>
      </c>
      <c r="E128" s="10"/>
      <c r="F128" s="10"/>
      <c r="G128" s="30" t="n">
        <v>3.8</v>
      </c>
      <c r="H128" s="30" t="n">
        <v>3.8</v>
      </c>
      <c r="I128" s="31" t="s">
        <v>499</v>
      </c>
      <c r="J128" s="30" t="n">
        <f aca="false">H128*3</f>
        <v>11.4</v>
      </c>
      <c r="K128" s="32"/>
    </row>
    <row r="129" s="33" customFormat="true" ht="16" hidden="false" customHeight="true" outlineLevel="0" collapsed="false">
      <c r="A129" s="10" t="n">
        <v>125</v>
      </c>
      <c r="B129" s="11" t="s">
        <v>402</v>
      </c>
      <c r="C129" s="12" t="s">
        <v>536</v>
      </c>
      <c r="D129" s="34" t="s">
        <v>20</v>
      </c>
      <c r="E129" s="10"/>
      <c r="F129" s="10"/>
      <c r="G129" s="30" t="n">
        <v>3.8</v>
      </c>
      <c r="H129" s="30" t="n">
        <v>3.8</v>
      </c>
      <c r="I129" s="31" t="s">
        <v>499</v>
      </c>
      <c r="J129" s="30" t="n">
        <f aca="false">H129*3</f>
        <v>11.4</v>
      </c>
      <c r="K129" s="32"/>
    </row>
    <row r="130" s="33" customFormat="true" ht="16" hidden="false" customHeight="true" outlineLevel="0" collapsed="false">
      <c r="A130" s="10" t="n">
        <v>126</v>
      </c>
      <c r="B130" s="11" t="s">
        <v>402</v>
      </c>
      <c r="C130" s="12" t="s">
        <v>537</v>
      </c>
      <c r="D130" s="34" t="s">
        <v>63</v>
      </c>
      <c r="E130" s="10"/>
      <c r="F130" s="10"/>
      <c r="G130" s="30" t="n">
        <v>3.04</v>
      </c>
      <c r="H130" s="30" t="n">
        <v>3.04</v>
      </c>
      <c r="I130" s="31" t="s">
        <v>499</v>
      </c>
      <c r="J130" s="30" t="n">
        <f aca="false">H130*3</f>
        <v>9.12</v>
      </c>
      <c r="K130" s="32"/>
    </row>
    <row r="131" s="33" customFormat="true" ht="16" hidden="false" customHeight="true" outlineLevel="0" collapsed="false">
      <c r="A131" s="10" t="n">
        <v>127</v>
      </c>
      <c r="B131" s="11" t="s">
        <v>402</v>
      </c>
      <c r="C131" s="12" t="s">
        <v>538</v>
      </c>
      <c r="D131" s="34" t="s">
        <v>35</v>
      </c>
      <c r="E131" s="10"/>
      <c r="F131" s="10"/>
      <c r="G131" s="30" t="n">
        <v>4.8</v>
      </c>
      <c r="H131" s="30" t="n">
        <v>4.8</v>
      </c>
      <c r="I131" s="31" t="s">
        <v>499</v>
      </c>
      <c r="J131" s="30" t="n">
        <f aca="false">H131*3</f>
        <v>14.4</v>
      </c>
      <c r="K131" s="32"/>
    </row>
    <row r="132" s="33" customFormat="true" ht="16" hidden="false" customHeight="true" outlineLevel="0" collapsed="false">
      <c r="A132" s="10" t="n">
        <v>128</v>
      </c>
      <c r="B132" s="11" t="s">
        <v>402</v>
      </c>
      <c r="C132" s="12" t="s">
        <v>539</v>
      </c>
      <c r="D132" s="34" t="s">
        <v>51</v>
      </c>
      <c r="E132" s="10"/>
      <c r="F132" s="10"/>
      <c r="G132" s="30" t="n">
        <v>5.5</v>
      </c>
      <c r="H132" s="30" t="n">
        <v>5.5</v>
      </c>
      <c r="I132" s="31" t="s">
        <v>499</v>
      </c>
      <c r="J132" s="30" t="n">
        <f aca="false">H132*3</f>
        <v>16.5</v>
      </c>
      <c r="K132" s="32"/>
    </row>
    <row r="133" s="33" customFormat="true" ht="16" hidden="false" customHeight="true" outlineLevel="0" collapsed="false">
      <c r="A133" s="10" t="n">
        <v>129</v>
      </c>
      <c r="B133" s="11" t="s">
        <v>402</v>
      </c>
      <c r="C133" s="12" t="s">
        <v>540</v>
      </c>
      <c r="D133" s="34" t="s">
        <v>471</v>
      </c>
      <c r="E133" s="10"/>
      <c r="F133" s="10"/>
      <c r="G133" s="30" t="n">
        <v>2.6</v>
      </c>
      <c r="H133" s="30" t="n">
        <v>2.6</v>
      </c>
      <c r="I133" s="31" t="s">
        <v>499</v>
      </c>
      <c r="J133" s="30" t="n">
        <f aca="false">H133*3</f>
        <v>7.8</v>
      </c>
      <c r="K133" s="32"/>
    </row>
    <row r="134" s="33" customFormat="true" ht="16" hidden="false" customHeight="true" outlineLevel="0" collapsed="false">
      <c r="A134" s="10" t="n">
        <v>130</v>
      </c>
      <c r="B134" s="11" t="s">
        <v>402</v>
      </c>
      <c r="C134" s="12" t="s">
        <v>541</v>
      </c>
      <c r="D134" s="34" t="s">
        <v>28</v>
      </c>
      <c r="E134" s="10"/>
      <c r="F134" s="10"/>
      <c r="G134" s="30" t="n">
        <v>1.3</v>
      </c>
      <c r="H134" s="30" t="n">
        <v>1.3</v>
      </c>
      <c r="I134" s="31" t="s">
        <v>499</v>
      </c>
      <c r="J134" s="30" t="n">
        <f aca="false">H134*3</f>
        <v>3.9</v>
      </c>
      <c r="K134" s="32"/>
    </row>
    <row r="135" s="33" customFormat="true" ht="16" hidden="false" customHeight="true" outlineLevel="0" collapsed="false">
      <c r="A135" s="10" t="n">
        <v>131</v>
      </c>
      <c r="B135" s="11" t="s">
        <v>402</v>
      </c>
      <c r="C135" s="12" t="s">
        <v>542</v>
      </c>
      <c r="D135" s="34" t="s">
        <v>20</v>
      </c>
      <c r="E135" s="10"/>
      <c r="F135" s="10"/>
      <c r="G135" s="30" t="n">
        <v>2.28</v>
      </c>
      <c r="H135" s="30" t="n">
        <v>2.28</v>
      </c>
      <c r="I135" s="31" t="s">
        <v>499</v>
      </c>
      <c r="J135" s="30" t="n">
        <f aca="false">H135*3</f>
        <v>6.84</v>
      </c>
      <c r="K135" s="32"/>
    </row>
    <row r="136" s="33" customFormat="true" ht="16" hidden="false" customHeight="true" outlineLevel="0" collapsed="false">
      <c r="A136" s="10" t="n">
        <v>132</v>
      </c>
      <c r="B136" s="11" t="s">
        <v>402</v>
      </c>
      <c r="C136" s="12" t="s">
        <v>543</v>
      </c>
      <c r="D136" s="34" t="s">
        <v>26</v>
      </c>
      <c r="E136" s="10"/>
      <c r="F136" s="10"/>
      <c r="G136" s="30" t="n">
        <v>2.8</v>
      </c>
      <c r="H136" s="30" t="n">
        <v>2.8</v>
      </c>
      <c r="I136" s="31" t="s">
        <v>499</v>
      </c>
      <c r="J136" s="30" t="n">
        <f aca="false">H136*3</f>
        <v>8.4</v>
      </c>
      <c r="K136" s="32"/>
    </row>
    <row r="137" s="33" customFormat="true" ht="16" hidden="false" customHeight="true" outlineLevel="0" collapsed="false">
      <c r="A137" s="10" t="n">
        <v>133</v>
      </c>
      <c r="B137" s="11" t="s">
        <v>402</v>
      </c>
      <c r="C137" s="12" t="s">
        <v>544</v>
      </c>
      <c r="D137" s="34" t="s">
        <v>214</v>
      </c>
      <c r="E137" s="10"/>
      <c r="F137" s="10"/>
      <c r="G137" s="30" t="n">
        <v>2.8</v>
      </c>
      <c r="H137" s="30" t="n">
        <v>2.8</v>
      </c>
      <c r="I137" s="31" t="s">
        <v>499</v>
      </c>
      <c r="J137" s="30" t="n">
        <f aca="false">H137*3</f>
        <v>8.4</v>
      </c>
      <c r="K137" s="32"/>
    </row>
    <row r="138" s="33" customFormat="true" ht="16" hidden="false" customHeight="true" outlineLevel="0" collapsed="false">
      <c r="A138" s="10" t="n">
        <v>134</v>
      </c>
      <c r="B138" s="11" t="s">
        <v>402</v>
      </c>
      <c r="C138" s="12" t="s">
        <v>545</v>
      </c>
      <c r="D138" s="34" t="s">
        <v>214</v>
      </c>
      <c r="E138" s="10"/>
      <c r="F138" s="10"/>
      <c r="G138" s="30" t="n">
        <v>2.8</v>
      </c>
      <c r="H138" s="30" t="n">
        <v>2.8</v>
      </c>
      <c r="I138" s="31" t="s">
        <v>499</v>
      </c>
      <c r="J138" s="30" t="n">
        <f aca="false">H138*3</f>
        <v>8.4</v>
      </c>
      <c r="K138" s="32"/>
    </row>
    <row r="139" s="33" customFormat="true" ht="16" hidden="false" customHeight="true" outlineLevel="0" collapsed="false">
      <c r="A139" s="10" t="n">
        <v>135</v>
      </c>
      <c r="B139" s="11" t="s">
        <v>402</v>
      </c>
      <c r="C139" s="12" t="s">
        <v>274</v>
      </c>
      <c r="D139" s="34" t="s">
        <v>15</v>
      </c>
      <c r="E139" s="10"/>
      <c r="F139" s="10"/>
      <c r="G139" s="30" t="n">
        <v>3.8</v>
      </c>
      <c r="H139" s="30" t="n">
        <v>3.8</v>
      </c>
      <c r="I139" s="31" t="s">
        <v>499</v>
      </c>
      <c r="J139" s="30" t="n">
        <f aca="false">H139*3</f>
        <v>11.4</v>
      </c>
      <c r="K139" s="32"/>
    </row>
    <row r="140" s="33" customFormat="true" ht="16" hidden="false" customHeight="true" outlineLevel="0" collapsed="false">
      <c r="A140" s="10" t="n">
        <v>136</v>
      </c>
      <c r="B140" s="11" t="s">
        <v>402</v>
      </c>
      <c r="C140" s="12" t="s">
        <v>546</v>
      </c>
      <c r="D140" s="34" t="s">
        <v>37</v>
      </c>
      <c r="E140" s="10"/>
      <c r="F140" s="10"/>
      <c r="G140" s="30" t="n">
        <v>3.04</v>
      </c>
      <c r="H140" s="30" t="n">
        <v>3.04</v>
      </c>
      <c r="I140" s="31" t="s">
        <v>499</v>
      </c>
      <c r="J140" s="30" t="n">
        <f aca="false">H140*3</f>
        <v>9.12</v>
      </c>
      <c r="K140" s="32"/>
    </row>
    <row r="141" s="33" customFormat="true" ht="16" hidden="false" customHeight="true" outlineLevel="0" collapsed="false">
      <c r="A141" s="10" t="n">
        <v>137</v>
      </c>
      <c r="B141" s="11" t="s">
        <v>402</v>
      </c>
      <c r="C141" s="12" t="s">
        <v>547</v>
      </c>
      <c r="D141" s="34" t="s">
        <v>57</v>
      </c>
      <c r="E141" s="10"/>
      <c r="F141" s="10"/>
      <c r="G141" s="30" t="n">
        <v>2.5</v>
      </c>
      <c r="H141" s="30" t="n">
        <v>2.5</v>
      </c>
      <c r="I141" s="31" t="s">
        <v>499</v>
      </c>
      <c r="J141" s="30" t="n">
        <f aca="false">H141*3</f>
        <v>7.5</v>
      </c>
      <c r="K141" s="32"/>
    </row>
    <row r="142" s="33" customFormat="true" ht="16" hidden="false" customHeight="true" outlineLevel="0" collapsed="false">
      <c r="A142" s="10" t="n">
        <v>138</v>
      </c>
      <c r="B142" s="11" t="s">
        <v>402</v>
      </c>
      <c r="C142" s="12" t="s">
        <v>548</v>
      </c>
      <c r="D142" s="34" t="s">
        <v>44</v>
      </c>
      <c r="E142" s="10"/>
      <c r="F142" s="10"/>
      <c r="G142" s="30" t="n">
        <v>3.04</v>
      </c>
      <c r="H142" s="30" t="n">
        <v>3.04</v>
      </c>
      <c r="I142" s="31" t="s">
        <v>499</v>
      </c>
      <c r="J142" s="30" t="n">
        <f aca="false">H142*3</f>
        <v>9.12</v>
      </c>
      <c r="K142" s="32"/>
    </row>
    <row r="143" s="33" customFormat="true" ht="16" hidden="false" customHeight="true" outlineLevel="0" collapsed="false">
      <c r="A143" s="10" t="n">
        <v>139</v>
      </c>
      <c r="B143" s="11" t="s">
        <v>402</v>
      </c>
      <c r="C143" s="12" t="s">
        <v>549</v>
      </c>
      <c r="D143" s="34" t="s">
        <v>37</v>
      </c>
      <c r="E143" s="10"/>
      <c r="F143" s="10"/>
      <c r="G143" s="30" t="n">
        <v>3.8</v>
      </c>
      <c r="H143" s="30" t="n">
        <v>3.8</v>
      </c>
      <c r="I143" s="31" t="s">
        <v>499</v>
      </c>
      <c r="J143" s="30" t="n">
        <f aca="false">H143*3</f>
        <v>11.4</v>
      </c>
      <c r="K143" s="32"/>
    </row>
    <row r="144" s="33" customFormat="true" ht="16" hidden="false" customHeight="true" outlineLevel="0" collapsed="false">
      <c r="A144" s="10" t="n">
        <v>140</v>
      </c>
      <c r="B144" s="11" t="s">
        <v>402</v>
      </c>
      <c r="C144" s="12" t="s">
        <v>550</v>
      </c>
      <c r="D144" s="34" t="s">
        <v>484</v>
      </c>
      <c r="E144" s="10"/>
      <c r="F144" s="10"/>
      <c r="G144" s="30" t="n">
        <v>2.28</v>
      </c>
      <c r="H144" s="30" t="n">
        <v>2.28</v>
      </c>
      <c r="I144" s="31" t="s">
        <v>499</v>
      </c>
      <c r="J144" s="30" t="n">
        <f aca="false">H144*3</f>
        <v>6.84</v>
      </c>
      <c r="K144" s="32"/>
    </row>
    <row r="145" s="33" customFormat="true" ht="16" hidden="false" customHeight="true" outlineLevel="0" collapsed="false">
      <c r="A145" s="10" t="n">
        <v>141</v>
      </c>
      <c r="B145" s="11" t="s">
        <v>402</v>
      </c>
      <c r="C145" s="12" t="s">
        <v>551</v>
      </c>
      <c r="D145" s="34" t="s">
        <v>44</v>
      </c>
      <c r="E145" s="10"/>
      <c r="F145" s="10"/>
      <c r="G145" s="30" t="n">
        <v>3.04</v>
      </c>
      <c r="H145" s="30" t="n">
        <v>3.04</v>
      </c>
      <c r="I145" s="31" t="s">
        <v>499</v>
      </c>
      <c r="J145" s="30" t="n">
        <f aca="false">H145*3</f>
        <v>9.12</v>
      </c>
      <c r="K145" s="32"/>
    </row>
    <row r="146" s="33" customFormat="true" ht="16" hidden="false" customHeight="true" outlineLevel="0" collapsed="false">
      <c r="A146" s="10" t="n">
        <v>142</v>
      </c>
      <c r="B146" s="11" t="s">
        <v>402</v>
      </c>
      <c r="C146" s="12" t="s">
        <v>552</v>
      </c>
      <c r="D146" s="34" t="s">
        <v>42</v>
      </c>
      <c r="E146" s="10"/>
      <c r="F146" s="10"/>
      <c r="G146" s="30" t="n">
        <v>4.28</v>
      </c>
      <c r="H146" s="30" t="n">
        <v>4.28</v>
      </c>
      <c r="I146" s="31" t="s">
        <v>499</v>
      </c>
      <c r="J146" s="30" t="n">
        <f aca="false">H146*3</f>
        <v>12.84</v>
      </c>
      <c r="K146" s="32"/>
    </row>
    <row r="147" s="33" customFormat="true" ht="16" hidden="false" customHeight="true" outlineLevel="0" collapsed="false">
      <c r="A147" s="10" t="n">
        <v>143</v>
      </c>
      <c r="B147" s="11" t="s">
        <v>402</v>
      </c>
      <c r="C147" s="12" t="s">
        <v>553</v>
      </c>
      <c r="D147" s="34" t="s">
        <v>42</v>
      </c>
      <c r="E147" s="10"/>
      <c r="F147" s="10"/>
      <c r="G147" s="30" t="n">
        <v>2.28</v>
      </c>
      <c r="H147" s="30" t="n">
        <v>2.28</v>
      </c>
      <c r="I147" s="31" t="s">
        <v>499</v>
      </c>
      <c r="J147" s="30" t="n">
        <f aca="false">H147*3</f>
        <v>6.84</v>
      </c>
      <c r="K147" s="32"/>
    </row>
    <row r="148" s="33" customFormat="true" ht="16" hidden="false" customHeight="true" outlineLevel="0" collapsed="false">
      <c r="A148" s="10" t="n">
        <v>144</v>
      </c>
      <c r="B148" s="11" t="s">
        <v>402</v>
      </c>
      <c r="C148" s="12" t="s">
        <v>554</v>
      </c>
      <c r="D148" s="34" t="s">
        <v>37</v>
      </c>
      <c r="E148" s="10"/>
      <c r="F148" s="10"/>
      <c r="G148" s="30" t="n">
        <v>2.28</v>
      </c>
      <c r="H148" s="30" t="n">
        <v>2.28</v>
      </c>
      <c r="I148" s="31" t="s">
        <v>499</v>
      </c>
      <c r="J148" s="30" t="n">
        <f aca="false">H148*3</f>
        <v>6.84</v>
      </c>
      <c r="K148" s="32"/>
    </row>
    <row r="149" s="33" customFormat="true" ht="16" hidden="false" customHeight="true" outlineLevel="0" collapsed="false">
      <c r="A149" s="10" t="n">
        <v>145</v>
      </c>
      <c r="B149" s="11" t="s">
        <v>402</v>
      </c>
      <c r="C149" s="12" t="s">
        <v>555</v>
      </c>
      <c r="D149" s="34" t="s">
        <v>28</v>
      </c>
      <c r="E149" s="10"/>
      <c r="F149" s="10"/>
      <c r="G149" s="30" t="n">
        <v>3.04</v>
      </c>
      <c r="H149" s="30" t="n">
        <v>3.04</v>
      </c>
      <c r="I149" s="31" t="s">
        <v>499</v>
      </c>
      <c r="J149" s="30" t="n">
        <f aca="false">H149*3</f>
        <v>9.12</v>
      </c>
      <c r="K149" s="32"/>
    </row>
    <row r="150" s="33" customFormat="true" ht="16" hidden="false" customHeight="true" outlineLevel="0" collapsed="false">
      <c r="A150" s="10" t="n">
        <v>146</v>
      </c>
      <c r="B150" s="11" t="s">
        <v>402</v>
      </c>
      <c r="C150" s="12" t="s">
        <v>556</v>
      </c>
      <c r="D150" s="34" t="s">
        <v>40</v>
      </c>
      <c r="E150" s="10"/>
      <c r="F150" s="10"/>
      <c r="G150" s="30" t="n">
        <v>2</v>
      </c>
      <c r="H150" s="30" t="n">
        <v>2</v>
      </c>
      <c r="I150" s="31" t="s">
        <v>499</v>
      </c>
      <c r="J150" s="30" t="n">
        <f aca="false">H150*3</f>
        <v>6</v>
      </c>
      <c r="K150" s="32"/>
    </row>
    <row r="151" s="33" customFormat="true" ht="16" hidden="false" customHeight="true" outlineLevel="0" collapsed="false">
      <c r="A151" s="10" t="n">
        <v>147</v>
      </c>
      <c r="B151" s="11" t="s">
        <v>402</v>
      </c>
      <c r="C151" s="12" t="s">
        <v>557</v>
      </c>
      <c r="D151" s="34" t="s">
        <v>407</v>
      </c>
      <c r="E151" s="10"/>
      <c r="F151" s="10"/>
      <c r="G151" s="30" t="n">
        <v>3.04</v>
      </c>
      <c r="H151" s="30" t="n">
        <v>3.04</v>
      </c>
      <c r="I151" s="31" t="s">
        <v>499</v>
      </c>
      <c r="J151" s="30" t="n">
        <f aca="false">H151*3</f>
        <v>9.12</v>
      </c>
      <c r="K151" s="32"/>
    </row>
    <row r="152" s="33" customFormat="true" ht="16" hidden="false" customHeight="true" outlineLevel="0" collapsed="false">
      <c r="A152" s="10" t="n">
        <v>148</v>
      </c>
      <c r="B152" s="11" t="s">
        <v>402</v>
      </c>
      <c r="C152" s="12" t="s">
        <v>558</v>
      </c>
      <c r="D152" s="34" t="s">
        <v>57</v>
      </c>
      <c r="E152" s="10"/>
      <c r="F152" s="10"/>
      <c r="G152" s="30" t="n">
        <v>3.8</v>
      </c>
      <c r="H152" s="30" t="n">
        <v>3.8</v>
      </c>
      <c r="I152" s="31" t="s">
        <v>499</v>
      </c>
      <c r="J152" s="30" t="n">
        <f aca="false">H152*3</f>
        <v>11.4</v>
      </c>
      <c r="K152" s="32"/>
    </row>
    <row r="153" s="33" customFormat="true" ht="16" hidden="false" customHeight="true" outlineLevel="0" collapsed="false">
      <c r="A153" s="10" t="n">
        <v>149</v>
      </c>
      <c r="B153" s="11" t="s">
        <v>402</v>
      </c>
      <c r="C153" s="12" t="s">
        <v>559</v>
      </c>
      <c r="D153" s="34" t="s">
        <v>30</v>
      </c>
      <c r="E153" s="10"/>
      <c r="F153" s="10"/>
      <c r="G153" s="30" t="n">
        <v>3.8</v>
      </c>
      <c r="H153" s="30" t="n">
        <v>3.8</v>
      </c>
      <c r="I153" s="31" t="s">
        <v>499</v>
      </c>
      <c r="J153" s="30" t="n">
        <f aca="false">H153*3</f>
        <v>11.4</v>
      </c>
      <c r="K153" s="32"/>
    </row>
    <row r="154" s="33" customFormat="true" ht="16" hidden="false" customHeight="true" outlineLevel="0" collapsed="false">
      <c r="A154" s="10" t="n">
        <v>150</v>
      </c>
      <c r="B154" s="11" t="s">
        <v>402</v>
      </c>
      <c r="C154" s="12" t="s">
        <v>560</v>
      </c>
      <c r="D154" s="34" t="s">
        <v>63</v>
      </c>
      <c r="E154" s="10"/>
      <c r="F154" s="10"/>
      <c r="G154" s="30" t="n">
        <v>3.56</v>
      </c>
      <c r="H154" s="30" t="n">
        <v>3.56</v>
      </c>
      <c r="I154" s="31" t="s">
        <v>499</v>
      </c>
      <c r="J154" s="30" t="n">
        <f aca="false">H154*3</f>
        <v>10.68</v>
      </c>
      <c r="K154" s="32"/>
    </row>
    <row r="155" s="33" customFormat="true" ht="16" hidden="false" customHeight="true" outlineLevel="0" collapsed="false">
      <c r="A155" s="10" t="n">
        <v>151</v>
      </c>
      <c r="B155" s="11" t="s">
        <v>402</v>
      </c>
      <c r="C155" s="12" t="s">
        <v>561</v>
      </c>
      <c r="D155" s="34" t="s">
        <v>30</v>
      </c>
      <c r="E155" s="10"/>
      <c r="F155" s="10"/>
      <c r="G155" s="30" t="n">
        <v>3.32</v>
      </c>
      <c r="H155" s="30" t="n">
        <v>3.32</v>
      </c>
      <c r="I155" s="31" t="s">
        <v>499</v>
      </c>
      <c r="J155" s="30" t="n">
        <f aca="false">H155*3</f>
        <v>9.96</v>
      </c>
      <c r="K155" s="32"/>
    </row>
    <row r="156" s="33" customFormat="true" ht="16" hidden="false" customHeight="true" outlineLevel="0" collapsed="false">
      <c r="A156" s="10" t="n">
        <v>152</v>
      </c>
      <c r="B156" s="11" t="s">
        <v>402</v>
      </c>
      <c r="C156" s="12" t="s">
        <v>562</v>
      </c>
      <c r="D156" s="34" t="s">
        <v>42</v>
      </c>
      <c r="E156" s="10"/>
      <c r="F156" s="10"/>
      <c r="G156" s="30" t="n">
        <v>2.84</v>
      </c>
      <c r="H156" s="30" t="n">
        <v>2.84</v>
      </c>
      <c r="I156" s="31" t="s">
        <v>499</v>
      </c>
      <c r="J156" s="30" t="n">
        <f aca="false">H156*3</f>
        <v>8.52</v>
      </c>
      <c r="K156" s="32"/>
    </row>
    <row r="157" s="33" customFormat="true" ht="16" hidden="false" customHeight="true" outlineLevel="0" collapsed="false">
      <c r="A157" s="10" t="n">
        <v>153</v>
      </c>
      <c r="B157" s="11" t="s">
        <v>402</v>
      </c>
      <c r="C157" s="12" t="s">
        <v>563</v>
      </c>
      <c r="D157" s="34" t="s">
        <v>83</v>
      </c>
      <c r="E157" s="10"/>
      <c r="F157" s="10"/>
      <c r="G157" s="30" t="n">
        <v>4.37</v>
      </c>
      <c r="H157" s="30" t="n">
        <v>4.37</v>
      </c>
      <c r="I157" s="31" t="s">
        <v>499</v>
      </c>
      <c r="J157" s="30" t="n">
        <f aca="false">H157*3</f>
        <v>13.11</v>
      </c>
      <c r="K157" s="32"/>
    </row>
    <row r="158" s="33" customFormat="true" ht="16" hidden="false" customHeight="true" outlineLevel="0" collapsed="false">
      <c r="A158" s="10" t="n">
        <v>154</v>
      </c>
      <c r="B158" s="11" t="s">
        <v>402</v>
      </c>
      <c r="C158" s="12" t="s">
        <v>564</v>
      </c>
      <c r="D158" s="34" t="s">
        <v>20</v>
      </c>
      <c r="E158" s="10"/>
      <c r="F158" s="10"/>
      <c r="G158" s="30" t="n">
        <v>3.91</v>
      </c>
      <c r="H158" s="30" t="n">
        <v>3.91</v>
      </c>
      <c r="I158" s="31" t="s">
        <v>499</v>
      </c>
      <c r="J158" s="30" t="n">
        <f aca="false">H158*3</f>
        <v>11.73</v>
      </c>
      <c r="K158" s="32"/>
    </row>
    <row r="159" s="33" customFormat="true" ht="16" hidden="false" customHeight="true" outlineLevel="0" collapsed="false">
      <c r="A159" s="10" t="n">
        <v>155</v>
      </c>
      <c r="B159" s="11" t="s">
        <v>402</v>
      </c>
      <c r="C159" s="12" t="s">
        <v>565</v>
      </c>
      <c r="D159" s="34" t="s">
        <v>15</v>
      </c>
      <c r="E159" s="10"/>
      <c r="F159" s="10"/>
      <c r="G159" s="30" t="n">
        <v>3.91</v>
      </c>
      <c r="H159" s="30" t="n">
        <v>3.91</v>
      </c>
      <c r="I159" s="31" t="s">
        <v>499</v>
      </c>
      <c r="J159" s="30" t="n">
        <f aca="false">H159*3</f>
        <v>11.73</v>
      </c>
      <c r="K159" s="32"/>
    </row>
    <row r="160" s="33" customFormat="true" ht="16" hidden="false" customHeight="true" outlineLevel="0" collapsed="false">
      <c r="A160" s="10" t="n">
        <v>156</v>
      </c>
      <c r="B160" s="11" t="s">
        <v>402</v>
      </c>
      <c r="C160" s="12" t="s">
        <v>566</v>
      </c>
      <c r="D160" s="34" t="s">
        <v>51</v>
      </c>
      <c r="E160" s="10"/>
      <c r="F160" s="10"/>
      <c r="G160" s="30" t="n">
        <v>3.2</v>
      </c>
      <c r="H160" s="30" t="n">
        <v>3.2</v>
      </c>
      <c r="I160" s="31" t="s">
        <v>499</v>
      </c>
      <c r="J160" s="30" t="n">
        <f aca="false">H160*3</f>
        <v>9.6</v>
      </c>
      <c r="K160" s="32"/>
    </row>
    <row r="161" s="33" customFormat="true" ht="16" hidden="false" customHeight="true" outlineLevel="0" collapsed="false">
      <c r="A161" s="10" t="n">
        <v>157</v>
      </c>
      <c r="B161" s="11" t="s">
        <v>402</v>
      </c>
      <c r="C161" s="12" t="s">
        <v>567</v>
      </c>
      <c r="D161" s="34" t="s">
        <v>15</v>
      </c>
      <c r="E161" s="10"/>
      <c r="F161" s="10"/>
      <c r="G161" s="30" t="n">
        <v>3.91</v>
      </c>
      <c r="H161" s="30" t="n">
        <v>3.91</v>
      </c>
      <c r="I161" s="31" t="s">
        <v>499</v>
      </c>
      <c r="J161" s="30" t="n">
        <f aca="false">H161*3</f>
        <v>11.73</v>
      </c>
      <c r="K161" s="32"/>
    </row>
    <row r="162" s="33" customFormat="true" ht="16" hidden="false" customHeight="true" outlineLevel="0" collapsed="false">
      <c r="A162" s="10" t="n">
        <v>158</v>
      </c>
      <c r="B162" s="11" t="s">
        <v>402</v>
      </c>
      <c r="C162" s="12" t="s">
        <v>568</v>
      </c>
      <c r="D162" s="34" t="s">
        <v>569</v>
      </c>
      <c r="E162" s="10"/>
      <c r="F162" s="10"/>
      <c r="G162" s="30" t="n">
        <v>2.84</v>
      </c>
      <c r="H162" s="30" t="n">
        <v>2.84</v>
      </c>
      <c r="I162" s="31" t="s">
        <v>499</v>
      </c>
      <c r="J162" s="30" t="n">
        <f aca="false">H162*3</f>
        <v>8.52</v>
      </c>
      <c r="K162" s="32"/>
    </row>
    <row r="163" s="33" customFormat="true" ht="16" hidden="false" customHeight="true" outlineLevel="0" collapsed="false">
      <c r="A163" s="10" t="n">
        <v>159</v>
      </c>
      <c r="B163" s="11" t="s">
        <v>402</v>
      </c>
      <c r="C163" s="12" t="s">
        <v>570</v>
      </c>
      <c r="D163" s="34" t="s">
        <v>384</v>
      </c>
      <c r="E163" s="10"/>
      <c r="F163" s="10"/>
      <c r="G163" s="30" t="n">
        <v>1.42</v>
      </c>
      <c r="H163" s="30" t="n">
        <v>1.42</v>
      </c>
      <c r="I163" s="31" t="s">
        <v>499</v>
      </c>
      <c r="J163" s="30" t="n">
        <f aca="false">H163*3</f>
        <v>4.26</v>
      </c>
      <c r="K163" s="32"/>
    </row>
    <row r="164" s="33" customFormat="true" ht="16" hidden="false" customHeight="true" outlineLevel="0" collapsed="false">
      <c r="A164" s="10" t="n">
        <v>160</v>
      </c>
      <c r="B164" s="11" t="s">
        <v>402</v>
      </c>
      <c r="C164" s="12" t="s">
        <v>571</v>
      </c>
      <c r="D164" s="34" t="s">
        <v>63</v>
      </c>
      <c r="E164" s="10"/>
      <c r="F164" s="10"/>
      <c r="G164" s="30" t="n">
        <v>2.13</v>
      </c>
      <c r="H164" s="30" t="n">
        <v>2.13</v>
      </c>
      <c r="I164" s="31" t="s">
        <v>499</v>
      </c>
      <c r="J164" s="30" t="n">
        <f aca="false">H164*3</f>
        <v>6.39</v>
      </c>
      <c r="K164" s="32"/>
    </row>
    <row r="165" s="33" customFormat="true" ht="16" hidden="false" customHeight="true" outlineLevel="0" collapsed="false">
      <c r="A165" s="10" t="n">
        <v>161</v>
      </c>
      <c r="B165" s="11" t="s">
        <v>402</v>
      </c>
      <c r="C165" s="12" t="s">
        <v>572</v>
      </c>
      <c r="D165" s="34" t="s">
        <v>40</v>
      </c>
      <c r="E165" s="10"/>
      <c r="F165" s="10"/>
      <c r="G165" s="30" t="n">
        <v>2.13</v>
      </c>
      <c r="H165" s="30" t="n">
        <v>2.13</v>
      </c>
      <c r="I165" s="31" t="s">
        <v>499</v>
      </c>
      <c r="J165" s="30" t="n">
        <f aca="false">H165*3</f>
        <v>6.39</v>
      </c>
      <c r="K165" s="32"/>
    </row>
    <row r="166" s="33" customFormat="true" ht="16" hidden="false" customHeight="true" outlineLevel="0" collapsed="false">
      <c r="A166" s="10" t="n">
        <v>162</v>
      </c>
      <c r="B166" s="11" t="s">
        <v>402</v>
      </c>
      <c r="C166" s="12" t="s">
        <v>573</v>
      </c>
      <c r="D166" s="34" t="s">
        <v>37</v>
      </c>
      <c r="E166" s="10"/>
      <c r="F166" s="10"/>
      <c r="G166" s="30" t="n">
        <v>3.56</v>
      </c>
      <c r="H166" s="30" t="n">
        <v>3.56</v>
      </c>
      <c r="I166" s="31" t="s">
        <v>499</v>
      </c>
      <c r="J166" s="30" t="n">
        <f aca="false">H166*3</f>
        <v>10.68</v>
      </c>
      <c r="K166" s="32"/>
    </row>
    <row r="167" s="33" customFormat="true" ht="16" hidden="false" customHeight="true" outlineLevel="0" collapsed="false">
      <c r="A167" s="10" t="n">
        <v>163</v>
      </c>
      <c r="B167" s="11" t="s">
        <v>402</v>
      </c>
      <c r="C167" s="12" t="s">
        <v>574</v>
      </c>
      <c r="D167" s="34" t="s">
        <v>575</v>
      </c>
      <c r="E167" s="10"/>
      <c r="F167" s="10"/>
      <c r="G167" s="30" t="n">
        <v>1.42</v>
      </c>
      <c r="H167" s="30" t="n">
        <v>1.42</v>
      </c>
      <c r="I167" s="31" t="s">
        <v>499</v>
      </c>
      <c r="J167" s="30" t="n">
        <f aca="false">H167*3</f>
        <v>4.26</v>
      </c>
      <c r="K167" s="32"/>
    </row>
    <row r="168" s="33" customFormat="true" ht="16" hidden="false" customHeight="true" outlineLevel="0" collapsed="false">
      <c r="A168" s="10" t="n">
        <v>164</v>
      </c>
      <c r="B168" s="11" t="s">
        <v>402</v>
      </c>
      <c r="C168" s="12" t="s">
        <v>576</v>
      </c>
      <c r="D168" s="34" t="s">
        <v>15</v>
      </c>
      <c r="E168" s="10"/>
      <c r="F168" s="10"/>
      <c r="G168" s="30" t="n">
        <v>2.84</v>
      </c>
      <c r="H168" s="30" t="n">
        <v>2.84</v>
      </c>
      <c r="I168" s="31" t="s">
        <v>499</v>
      </c>
      <c r="J168" s="30" t="n">
        <f aca="false">H168*3</f>
        <v>8.52</v>
      </c>
      <c r="K168" s="32"/>
    </row>
    <row r="169" s="33" customFormat="true" ht="16" hidden="false" customHeight="true" outlineLevel="0" collapsed="false">
      <c r="A169" s="10" t="n">
        <v>165</v>
      </c>
      <c r="B169" s="11" t="s">
        <v>402</v>
      </c>
      <c r="C169" s="12" t="s">
        <v>577</v>
      </c>
      <c r="D169" s="34" t="s">
        <v>569</v>
      </c>
      <c r="E169" s="10"/>
      <c r="F169" s="10"/>
      <c r="G169" s="30" t="n">
        <v>3.55</v>
      </c>
      <c r="H169" s="30" t="n">
        <v>3.55</v>
      </c>
      <c r="I169" s="31" t="s">
        <v>499</v>
      </c>
      <c r="J169" s="30" t="n">
        <f aca="false">H169*3</f>
        <v>10.65</v>
      </c>
      <c r="K169" s="32"/>
    </row>
    <row r="170" s="33" customFormat="true" ht="16" hidden="false" customHeight="true" outlineLevel="0" collapsed="false">
      <c r="A170" s="10" t="n">
        <v>166</v>
      </c>
      <c r="B170" s="11" t="s">
        <v>402</v>
      </c>
      <c r="C170" s="12" t="s">
        <v>578</v>
      </c>
      <c r="D170" s="34" t="s">
        <v>579</v>
      </c>
      <c r="E170" s="10"/>
      <c r="F170" s="10"/>
      <c r="G170" s="30" t="n">
        <v>3.56</v>
      </c>
      <c r="H170" s="30" t="n">
        <v>3.56</v>
      </c>
      <c r="I170" s="31" t="s">
        <v>499</v>
      </c>
      <c r="J170" s="30" t="n">
        <f aca="false">H170*3</f>
        <v>10.68</v>
      </c>
      <c r="K170" s="32"/>
    </row>
    <row r="171" s="33" customFormat="true" ht="16" hidden="false" customHeight="true" outlineLevel="0" collapsed="false">
      <c r="A171" s="10" t="n">
        <v>167</v>
      </c>
      <c r="B171" s="11" t="s">
        <v>402</v>
      </c>
      <c r="C171" s="12" t="s">
        <v>580</v>
      </c>
      <c r="D171" s="34" t="s">
        <v>28</v>
      </c>
      <c r="E171" s="10"/>
      <c r="F171" s="10"/>
      <c r="G171" s="30" t="n">
        <v>2.13</v>
      </c>
      <c r="H171" s="30" t="n">
        <v>2.13</v>
      </c>
      <c r="I171" s="31" t="s">
        <v>499</v>
      </c>
      <c r="J171" s="30" t="n">
        <f aca="false">H171*3</f>
        <v>6.39</v>
      </c>
      <c r="K171" s="32"/>
    </row>
    <row r="172" s="33" customFormat="true" ht="16" hidden="false" customHeight="true" outlineLevel="0" collapsed="false">
      <c r="A172" s="10" t="n">
        <v>168</v>
      </c>
      <c r="B172" s="11" t="s">
        <v>402</v>
      </c>
      <c r="C172" s="12" t="s">
        <v>581</v>
      </c>
      <c r="D172" s="34" t="s">
        <v>46</v>
      </c>
      <c r="E172" s="10"/>
      <c r="F172" s="10"/>
      <c r="G172" s="30" t="n">
        <v>2.13</v>
      </c>
      <c r="H172" s="30" t="n">
        <v>2.13</v>
      </c>
      <c r="I172" s="31" t="s">
        <v>499</v>
      </c>
      <c r="J172" s="30" t="n">
        <f aca="false">H172*3</f>
        <v>6.39</v>
      </c>
      <c r="K172" s="32"/>
    </row>
    <row r="173" s="33" customFormat="true" ht="16" hidden="false" customHeight="true" outlineLevel="0" collapsed="false">
      <c r="A173" s="10" t="n">
        <v>169</v>
      </c>
      <c r="B173" s="11" t="s">
        <v>402</v>
      </c>
      <c r="C173" s="12" t="s">
        <v>582</v>
      </c>
      <c r="D173" s="34" t="s">
        <v>15</v>
      </c>
      <c r="E173" s="10"/>
      <c r="F173" s="10"/>
      <c r="G173" s="30" t="n">
        <v>4.27</v>
      </c>
      <c r="H173" s="30" t="n">
        <v>4.27</v>
      </c>
      <c r="I173" s="31" t="s">
        <v>499</v>
      </c>
      <c r="J173" s="30" t="n">
        <f aca="false">H173*3</f>
        <v>12.81</v>
      </c>
      <c r="K173" s="32"/>
    </row>
    <row r="174" s="33" customFormat="true" ht="16" hidden="false" customHeight="true" outlineLevel="0" collapsed="false">
      <c r="A174" s="35" t="s">
        <v>12</v>
      </c>
      <c r="B174" s="35"/>
      <c r="C174" s="36"/>
      <c r="D174" s="34" t="s">
        <v>400</v>
      </c>
      <c r="E174" s="37"/>
      <c r="F174" s="37"/>
      <c r="G174" s="30" t="n">
        <f aca="false">SUM(G5:G173)</f>
        <v>538.75</v>
      </c>
      <c r="H174" s="30" t="n">
        <f aca="false">SUM(H5:H173)</f>
        <v>538.75</v>
      </c>
      <c r="I174" s="37"/>
      <c r="J174" s="30" t="n">
        <f aca="false">SUM(J5:J173)</f>
        <v>1616.25</v>
      </c>
      <c r="K174" s="37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174:B174"/>
  </mergeCells>
  <printOptions headings="false" gridLines="false" gridLinesSet="true" horizontalCentered="false" verticalCentered="false"/>
  <pageMargins left="0.275" right="0.196527777777778" top="0.236111111111111" bottom="0.354166666666667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P15" activeCellId="0" sqref="P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37"/>
    <col collapsed="false" customWidth="true" hidden="false" outlineLevel="0" max="3" min="3" style="1" width="8.11"/>
    <col collapsed="false" customWidth="true" hidden="false" outlineLevel="0" max="4" min="4" style="1" width="17.99"/>
    <col collapsed="false" customWidth="true" hidden="false" outlineLevel="0" max="5" min="5" style="1" width="4.62"/>
    <col collapsed="false" customWidth="true" hidden="false" outlineLevel="0" max="6" min="6" style="1" width="4.37"/>
    <col collapsed="false" customWidth="true" hidden="false" outlineLevel="0" max="7" min="7" style="1" width="6.62"/>
    <col collapsed="false" customWidth="true" hidden="false" outlineLevel="0" max="8" min="8" style="1" width="7.62"/>
    <col collapsed="false" customWidth="true" hidden="false" outlineLevel="0" max="9" min="9" style="1" width="6.62"/>
    <col collapsed="false" customWidth="true" hidden="false" outlineLevel="0" max="10" min="10" style="1" width="7.37"/>
    <col collapsed="false" customWidth="true" hidden="false" outlineLevel="0" max="11" min="11" style="1" width="5.36"/>
  </cols>
  <sheetData>
    <row r="1" customFormat="false" ht="18.75" hidden="false" customHeight="false" outlineLevel="0" collapsed="false">
      <c r="A1" s="2" t="s">
        <v>58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8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8" customFormat="true" ht="16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/>
      <c r="G3" s="9"/>
      <c r="H3" s="9"/>
      <c r="I3" s="9" t="s">
        <v>6</v>
      </c>
      <c r="J3" s="9" t="s">
        <v>7</v>
      </c>
      <c r="K3" s="9" t="s">
        <v>8</v>
      </c>
      <c r="L3" s="7"/>
    </row>
    <row r="4" s="8" customFormat="true" ht="16" hidden="false" customHeight="true" outlineLevel="0" collapsed="false">
      <c r="A4" s="9"/>
      <c r="B4" s="9"/>
      <c r="C4" s="9"/>
      <c r="D4" s="9"/>
      <c r="E4" s="9" t="s">
        <v>9</v>
      </c>
      <c r="F4" s="9" t="s">
        <v>10</v>
      </c>
      <c r="G4" s="9" t="s">
        <v>11</v>
      </c>
      <c r="H4" s="9" t="s">
        <v>12</v>
      </c>
      <c r="I4" s="9"/>
      <c r="J4" s="9"/>
      <c r="K4" s="9"/>
      <c r="L4" s="7"/>
    </row>
    <row r="5" s="15" customFormat="true" ht="16" hidden="false" customHeight="true" outlineLevel="0" collapsed="false">
      <c r="A5" s="10" t="n">
        <v>1</v>
      </c>
      <c r="B5" s="11" t="s">
        <v>584</v>
      </c>
      <c r="C5" s="12" t="s">
        <v>585</v>
      </c>
      <c r="D5" s="13" t="s">
        <v>35</v>
      </c>
      <c r="E5" s="10"/>
      <c r="F5" s="31"/>
      <c r="G5" s="31" t="n">
        <v>5.02</v>
      </c>
      <c r="H5" s="31" t="n">
        <v>5.02</v>
      </c>
      <c r="I5" s="31" t="s">
        <v>586</v>
      </c>
      <c r="J5" s="31" t="n">
        <f aca="false">H5*3</f>
        <v>15.06</v>
      </c>
      <c r="K5" s="14"/>
    </row>
    <row r="6" s="15" customFormat="true" ht="16" hidden="false" customHeight="true" outlineLevel="0" collapsed="false">
      <c r="A6" s="10" t="n">
        <v>2</v>
      </c>
      <c r="B6" s="11" t="s">
        <v>584</v>
      </c>
      <c r="C6" s="12" t="s">
        <v>587</v>
      </c>
      <c r="D6" s="16" t="s">
        <v>40</v>
      </c>
      <c r="E6" s="10"/>
      <c r="F6" s="31"/>
      <c r="G6" s="31" t="n">
        <v>5.02</v>
      </c>
      <c r="H6" s="31" t="n">
        <v>5.02</v>
      </c>
      <c r="I6" s="31" t="s">
        <v>586</v>
      </c>
      <c r="J6" s="31" t="n">
        <f aca="false">H6*3</f>
        <v>15.06</v>
      </c>
      <c r="K6" s="14"/>
    </row>
    <row r="7" s="15" customFormat="true" ht="16" hidden="false" customHeight="true" outlineLevel="0" collapsed="false">
      <c r="A7" s="10" t="n">
        <v>3</v>
      </c>
      <c r="B7" s="11" t="s">
        <v>584</v>
      </c>
      <c r="C7" s="12" t="s">
        <v>588</v>
      </c>
      <c r="D7" s="16" t="s">
        <v>63</v>
      </c>
      <c r="E7" s="10"/>
      <c r="F7" s="31"/>
      <c r="G7" s="31" t="n">
        <v>4.02</v>
      </c>
      <c r="H7" s="31" t="n">
        <v>4.02</v>
      </c>
      <c r="I7" s="31" t="s">
        <v>586</v>
      </c>
      <c r="J7" s="31" t="n">
        <f aca="false">H7*3</f>
        <v>12.06</v>
      </c>
      <c r="K7" s="14"/>
    </row>
    <row r="8" s="15" customFormat="true" ht="16" hidden="false" customHeight="true" outlineLevel="0" collapsed="false">
      <c r="A8" s="10" t="n">
        <v>4</v>
      </c>
      <c r="B8" s="11" t="s">
        <v>584</v>
      </c>
      <c r="C8" s="12" t="s">
        <v>589</v>
      </c>
      <c r="D8" s="16" t="s">
        <v>44</v>
      </c>
      <c r="E8" s="10"/>
      <c r="F8" s="31"/>
      <c r="G8" s="31" t="n">
        <v>4.02</v>
      </c>
      <c r="H8" s="31" t="n">
        <v>4.02</v>
      </c>
      <c r="I8" s="31" t="s">
        <v>586</v>
      </c>
      <c r="J8" s="31" t="n">
        <f aca="false">H8*3</f>
        <v>12.06</v>
      </c>
      <c r="K8" s="14"/>
    </row>
    <row r="9" s="15" customFormat="true" ht="16" hidden="false" customHeight="true" outlineLevel="0" collapsed="false">
      <c r="A9" s="10" t="n">
        <v>5</v>
      </c>
      <c r="B9" s="11" t="s">
        <v>584</v>
      </c>
      <c r="C9" s="12" t="s">
        <v>590</v>
      </c>
      <c r="D9" s="16" t="s">
        <v>44</v>
      </c>
      <c r="E9" s="10"/>
      <c r="F9" s="31"/>
      <c r="G9" s="31" t="n">
        <v>4.02</v>
      </c>
      <c r="H9" s="31" t="n">
        <v>4.02</v>
      </c>
      <c r="I9" s="31" t="s">
        <v>586</v>
      </c>
      <c r="J9" s="31" t="n">
        <f aca="false">H9*3</f>
        <v>12.06</v>
      </c>
      <c r="K9" s="14"/>
    </row>
    <row r="10" s="15" customFormat="true" ht="16" hidden="false" customHeight="true" outlineLevel="0" collapsed="false">
      <c r="A10" s="10" t="n">
        <v>6</v>
      </c>
      <c r="B10" s="11" t="s">
        <v>584</v>
      </c>
      <c r="C10" s="12" t="s">
        <v>591</v>
      </c>
      <c r="D10" s="16" t="s">
        <v>42</v>
      </c>
      <c r="E10" s="10"/>
      <c r="F10" s="31"/>
      <c r="G10" s="31" t="n">
        <v>4.02</v>
      </c>
      <c r="H10" s="31" t="n">
        <v>4.02</v>
      </c>
      <c r="I10" s="31" t="s">
        <v>586</v>
      </c>
      <c r="J10" s="31" t="n">
        <f aca="false">H10*3</f>
        <v>12.06</v>
      </c>
      <c r="K10" s="14"/>
    </row>
    <row r="11" s="15" customFormat="true" ht="16" hidden="false" customHeight="true" outlineLevel="0" collapsed="false">
      <c r="A11" s="10" t="n">
        <v>7</v>
      </c>
      <c r="B11" s="11" t="s">
        <v>584</v>
      </c>
      <c r="C11" s="12" t="s">
        <v>592</v>
      </c>
      <c r="D11" s="16" t="s">
        <v>20</v>
      </c>
      <c r="E11" s="10"/>
      <c r="F11" s="31"/>
      <c r="G11" s="31" t="n">
        <v>3.01</v>
      </c>
      <c r="H11" s="31" t="n">
        <v>3.01</v>
      </c>
      <c r="I11" s="31" t="s">
        <v>586</v>
      </c>
      <c r="J11" s="31" t="n">
        <f aca="false">H11*3</f>
        <v>9.03</v>
      </c>
      <c r="K11" s="14"/>
    </row>
    <row r="12" s="15" customFormat="true" ht="16" hidden="false" customHeight="true" outlineLevel="0" collapsed="false">
      <c r="A12" s="10" t="n">
        <v>8</v>
      </c>
      <c r="B12" s="11" t="s">
        <v>584</v>
      </c>
      <c r="C12" s="12" t="s">
        <v>593</v>
      </c>
      <c r="D12" s="16" t="s">
        <v>51</v>
      </c>
      <c r="E12" s="10"/>
      <c r="F12" s="31"/>
      <c r="G12" s="31" t="n">
        <v>5.02</v>
      </c>
      <c r="H12" s="31" t="n">
        <v>5.02</v>
      </c>
      <c r="I12" s="31" t="s">
        <v>586</v>
      </c>
      <c r="J12" s="31" t="n">
        <f aca="false">H12*3</f>
        <v>15.06</v>
      </c>
      <c r="K12" s="14"/>
    </row>
    <row r="13" s="15" customFormat="true" ht="16" hidden="false" customHeight="true" outlineLevel="0" collapsed="false">
      <c r="A13" s="10" t="n">
        <v>9</v>
      </c>
      <c r="B13" s="11" t="s">
        <v>584</v>
      </c>
      <c r="C13" s="12" t="s">
        <v>594</v>
      </c>
      <c r="D13" s="16" t="s">
        <v>63</v>
      </c>
      <c r="E13" s="10"/>
      <c r="F13" s="31"/>
      <c r="G13" s="31" t="n">
        <v>7.03</v>
      </c>
      <c r="H13" s="31" t="n">
        <v>7.03</v>
      </c>
      <c r="I13" s="31" t="s">
        <v>586</v>
      </c>
      <c r="J13" s="31" t="n">
        <f aca="false">H13*3</f>
        <v>21.09</v>
      </c>
      <c r="K13" s="14"/>
    </row>
    <row r="14" s="15" customFormat="true" ht="16" hidden="false" customHeight="true" outlineLevel="0" collapsed="false">
      <c r="A14" s="10" t="n">
        <v>10</v>
      </c>
      <c r="B14" s="11" t="s">
        <v>584</v>
      </c>
      <c r="C14" s="12" t="s">
        <v>595</v>
      </c>
      <c r="D14" s="16" t="s">
        <v>40</v>
      </c>
      <c r="E14" s="10"/>
      <c r="F14" s="31"/>
      <c r="G14" s="31" t="n">
        <v>4.02</v>
      </c>
      <c r="H14" s="31" t="n">
        <v>4.02</v>
      </c>
      <c r="I14" s="31" t="s">
        <v>586</v>
      </c>
      <c r="J14" s="31" t="n">
        <f aca="false">H14*3</f>
        <v>12.06</v>
      </c>
      <c r="K14" s="14"/>
    </row>
    <row r="15" s="15" customFormat="true" ht="16" hidden="false" customHeight="true" outlineLevel="0" collapsed="false">
      <c r="A15" s="10" t="n">
        <v>11</v>
      </c>
      <c r="B15" s="11" t="s">
        <v>584</v>
      </c>
      <c r="C15" s="12" t="s">
        <v>596</v>
      </c>
      <c r="D15" s="16" t="s">
        <v>30</v>
      </c>
      <c r="E15" s="10"/>
      <c r="F15" s="31"/>
      <c r="G15" s="31" t="n">
        <v>4.02</v>
      </c>
      <c r="H15" s="31" t="n">
        <v>4.02</v>
      </c>
      <c r="I15" s="31" t="s">
        <v>586</v>
      </c>
      <c r="J15" s="31" t="n">
        <f aca="false">H15*3</f>
        <v>12.06</v>
      </c>
      <c r="K15" s="14"/>
    </row>
    <row r="16" s="15" customFormat="true" ht="16" hidden="false" customHeight="true" outlineLevel="0" collapsed="false">
      <c r="A16" s="10" t="n">
        <v>12</v>
      </c>
      <c r="B16" s="11" t="s">
        <v>584</v>
      </c>
      <c r="C16" s="12" t="s">
        <v>597</v>
      </c>
      <c r="D16" s="16" t="s">
        <v>20</v>
      </c>
      <c r="E16" s="10"/>
      <c r="F16" s="31"/>
      <c r="G16" s="31" t="n">
        <v>4.02</v>
      </c>
      <c r="H16" s="31" t="n">
        <v>4.02</v>
      </c>
      <c r="I16" s="31" t="s">
        <v>586</v>
      </c>
      <c r="J16" s="31" t="n">
        <f aca="false">H16*3</f>
        <v>12.06</v>
      </c>
      <c r="K16" s="14"/>
    </row>
    <row r="17" s="15" customFormat="true" ht="16" hidden="false" customHeight="true" outlineLevel="0" collapsed="false">
      <c r="A17" s="10" t="n">
        <v>13</v>
      </c>
      <c r="B17" s="11" t="s">
        <v>584</v>
      </c>
      <c r="C17" s="12" t="s">
        <v>598</v>
      </c>
      <c r="D17" s="16" t="s">
        <v>20</v>
      </c>
      <c r="E17" s="10"/>
      <c r="F17" s="31"/>
      <c r="G17" s="31" t="n">
        <v>4.02</v>
      </c>
      <c r="H17" s="31" t="n">
        <v>4.02</v>
      </c>
      <c r="I17" s="31" t="s">
        <v>586</v>
      </c>
      <c r="J17" s="31" t="n">
        <f aca="false">H17*3</f>
        <v>12.06</v>
      </c>
      <c r="K17" s="14"/>
    </row>
    <row r="18" s="15" customFormat="true" ht="16" hidden="false" customHeight="true" outlineLevel="0" collapsed="false">
      <c r="A18" s="10" t="n">
        <v>14</v>
      </c>
      <c r="B18" s="11" t="s">
        <v>584</v>
      </c>
      <c r="C18" s="12" t="s">
        <v>599</v>
      </c>
      <c r="D18" s="16" t="s">
        <v>57</v>
      </c>
      <c r="E18" s="10"/>
      <c r="F18" s="31"/>
      <c r="G18" s="31" t="n">
        <v>3.01</v>
      </c>
      <c r="H18" s="31" t="n">
        <v>3.01</v>
      </c>
      <c r="I18" s="31" t="s">
        <v>586</v>
      </c>
      <c r="J18" s="31" t="n">
        <f aca="false">H18*3</f>
        <v>9.03</v>
      </c>
      <c r="K18" s="14"/>
    </row>
    <row r="19" s="15" customFormat="true" ht="16" hidden="false" customHeight="true" outlineLevel="0" collapsed="false">
      <c r="A19" s="10" t="n">
        <v>15</v>
      </c>
      <c r="B19" s="11" t="s">
        <v>584</v>
      </c>
      <c r="C19" s="12" t="s">
        <v>600</v>
      </c>
      <c r="D19" s="16" t="s">
        <v>42</v>
      </c>
      <c r="E19" s="10"/>
      <c r="F19" s="31"/>
      <c r="G19" s="31" t="n">
        <v>6.02</v>
      </c>
      <c r="H19" s="31" t="n">
        <v>6.02</v>
      </c>
      <c r="I19" s="31" t="s">
        <v>586</v>
      </c>
      <c r="J19" s="31" t="n">
        <f aca="false">H19*3</f>
        <v>18.06</v>
      </c>
      <c r="K19" s="14"/>
    </row>
    <row r="20" s="15" customFormat="true" ht="16" hidden="false" customHeight="true" outlineLevel="0" collapsed="false">
      <c r="A20" s="10" t="n">
        <v>16</v>
      </c>
      <c r="B20" s="11" t="s">
        <v>584</v>
      </c>
      <c r="C20" s="12" t="s">
        <v>601</v>
      </c>
      <c r="D20" s="16" t="s">
        <v>306</v>
      </c>
      <c r="E20" s="10"/>
      <c r="F20" s="31"/>
      <c r="G20" s="31" t="n">
        <v>2.01</v>
      </c>
      <c r="H20" s="31" t="n">
        <v>2.01</v>
      </c>
      <c r="I20" s="31" t="s">
        <v>586</v>
      </c>
      <c r="J20" s="31" t="n">
        <f aca="false">H20*3</f>
        <v>6.03</v>
      </c>
      <c r="K20" s="14"/>
    </row>
    <row r="21" s="15" customFormat="true" ht="16" hidden="false" customHeight="true" outlineLevel="0" collapsed="false">
      <c r="A21" s="10" t="n">
        <v>17</v>
      </c>
      <c r="B21" s="11" t="s">
        <v>584</v>
      </c>
      <c r="C21" s="12" t="s">
        <v>602</v>
      </c>
      <c r="D21" s="16" t="s">
        <v>40</v>
      </c>
      <c r="E21" s="10"/>
      <c r="F21" s="31"/>
      <c r="G21" s="31" t="n">
        <v>4.02</v>
      </c>
      <c r="H21" s="31" t="n">
        <v>4.02</v>
      </c>
      <c r="I21" s="31" t="s">
        <v>586</v>
      </c>
      <c r="J21" s="31" t="n">
        <f aca="false">H21*3</f>
        <v>12.06</v>
      </c>
      <c r="K21" s="14"/>
    </row>
    <row r="22" s="15" customFormat="true" ht="16" hidden="false" customHeight="true" outlineLevel="0" collapsed="false">
      <c r="A22" s="10" t="n">
        <v>18</v>
      </c>
      <c r="B22" s="11" t="s">
        <v>584</v>
      </c>
      <c r="C22" s="12" t="s">
        <v>603</v>
      </c>
      <c r="D22" s="16" t="s">
        <v>40</v>
      </c>
      <c r="E22" s="10"/>
      <c r="F22" s="31"/>
      <c r="G22" s="31" t="n">
        <v>5.02</v>
      </c>
      <c r="H22" s="31" t="n">
        <v>5.02</v>
      </c>
      <c r="I22" s="31" t="s">
        <v>586</v>
      </c>
      <c r="J22" s="31" t="n">
        <f aca="false">H22*3</f>
        <v>15.06</v>
      </c>
      <c r="K22" s="14"/>
    </row>
    <row r="23" s="15" customFormat="true" ht="16" hidden="false" customHeight="true" outlineLevel="0" collapsed="false">
      <c r="A23" s="10" t="n">
        <v>19</v>
      </c>
      <c r="B23" s="11" t="s">
        <v>584</v>
      </c>
      <c r="C23" s="12" t="s">
        <v>604</v>
      </c>
      <c r="D23" s="16" t="s">
        <v>51</v>
      </c>
      <c r="E23" s="10"/>
      <c r="F23" s="31"/>
      <c r="G23" s="31" t="n">
        <v>5.02</v>
      </c>
      <c r="H23" s="31" t="n">
        <v>5.02</v>
      </c>
      <c r="I23" s="31" t="s">
        <v>586</v>
      </c>
      <c r="J23" s="31" t="n">
        <f aca="false">H23*3</f>
        <v>15.06</v>
      </c>
      <c r="K23" s="14"/>
    </row>
    <row r="24" s="15" customFormat="true" ht="16" hidden="false" customHeight="true" outlineLevel="0" collapsed="false">
      <c r="A24" s="10" t="n">
        <v>20</v>
      </c>
      <c r="B24" s="11" t="s">
        <v>584</v>
      </c>
      <c r="C24" s="12" t="s">
        <v>605</v>
      </c>
      <c r="D24" s="16" t="s">
        <v>26</v>
      </c>
      <c r="E24" s="10"/>
      <c r="F24" s="31"/>
      <c r="G24" s="31" t="n">
        <v>3.01</v>
      </c>
      <c r="H24" s="31" t="n">
        <v>3.01</v>
      </c>
      <c r="I24" s="31" t="s">
        <v>586</v>
      </c>
      <c r="J24" s="31" t="n">
        <f aca="false">H24*3</f>
        <v>9.03</v>
      </c>
      <c r="K24" s="14"/>
    </row>
    <row r="25" s="15" customFormat="true" ht="16" hidden="false" customHeight="true" outlineLevel="0" collapsed="false">
      <c r="A25" s="10" t="n">
        <v>21</v>
      </c>
      <c r="B25" s="11" t="s">
        <v>584</v>
      </c>
      <c r="C25" s="12" t="s">
        <v>606</v>
      </c>
      <c r="D25" s="16" t="s">
        <v>63</v>
      </c>
      <c r="E25" s="10"/>
      <c r="F25" s="31"/>
      <c r="G25" s="31" t="n">
        <v>4.02</v>
      </c>
      <c r="H25" s="31" t="n">
        <v>4.02</v>
      </c>
      <c r="I25" s="31" t="s">
        <v>586</v>
      </c>
      <c r="J25" s="31" t="n">
        <f aca="false">H25*3</f>
        <v>12.06</v>
      </c>
      <c r="K25" s="14"/>
    </row>
    <row r="26" s="15" customFormat="true" ht="16" hidden="false" customHeight="true" outlineLevel="0" collapsed="false">
      <c r="A26" s="10" t="n">
        <v>22</v>
      </c>
      <c r="B26" s="11" t="s">
        <v>584</v>
      </c>
      <c r="C26" s="12" t="s">
        <v>607</v>
      </c>
      <c r="D26" s="16" t="s">
        <v>57</v>
      </c>
      <c r="E26" s="10"/>
      <c r="F26" s="31"/>
      <c r="G26" s="31" t="n">
        <v>4.02</v>
      </c>
      <c r="H26" s="31" t="n">
        <v>4.02</v>
      </c>
      <c r="I26" s="31" t="s">
        <v>586</v>
      </c>
      <c r="J26" s="31" t="n">
        <f aca="false">H26*3</f>
        <v>12.06</v>
      </c>
      <c r="K26" s="14"/>
    </row>
    <row r="27" s="15" customFormat="true" ht="16" hidden="false" customHeight="true" outlineLevel="0" collapsed="false">
      <c r="A27" s="10" t="n">
        <v>23</v>
      </c>
      <c r="B27" s="11" t="s">
        <v>584</v>
      </c>
      <c r="C27" s="12" t="s">
        <v>608</v>
      </c>
      <c r="D27" s="16" t="s">
        <v>30</v>
      </c>
      <c r="E27" s="10"/>
      <c r="F27" s="31"/>
      <c r="G27" s="31" t="n">
        <v>6.02</v>
      </c>
      <c r="H27" s="31" t="n">
        <v>6.02</v>
      </c>
      <c r="I27" s="31" t="s">
        <v>609</v>
      </c>
      <c r="J27" s="31" t="n">
        <f aca="false">H27*3</f>
        <v>18.06</v>
      </c>
      <c r="K27" s="14"/>
    </row>
    <row r="28" s="15" customFormat="true" ht="16" hidden="false" customHeight="true" outlineLevel="0" collapsed="false">
      <c r="A28" s="10" t="n">
        <v>24</v>
      </c>
      <c r="B28" s="11" t="s">
        <v>584</v>
      </c>
      <c r="C28" s="12" t="s">
        <v>610</v>
      </c>
      <c r="D28" s="16" t="s">
        <v>15</v>
      </c>
      <c r="E28" s="10"/>
      <c r="F28" s="31"/>
      <c r="G28" s="31" t="n">
        <v>2.01</v>
      </c>
      <c r="H28" s="31" t="n">
        <v>2.01</v>
      </c>
      <c r="I28" s="31" t="s">
        <v>609</v>
      </c>
      <c r="J28" s="31" t="n">
        <f aca="false">H28*3</f>
        <v>6.03</v>
      </c>
      <c r="K28" s="14"/>
    </row>
    <row r="29" s="15" customFormat="true" ht="16" hidden="false" customHeight="true" outlineLevel="0" collapsed="false">
      <c r="A29" s="10" t="n">
        <v>25</v>
      </c>
      <c r="B29" s="11" t="s">
        <v>584</v>
      </c>
      <c r="C29" s="17" t="s">
        <v>611</v>
      </c>
      <c r="D29" s="16" t="s">
        <v>26</v>
      </c>
      <c r="E29" s="10"/>
      <c r="F29" s="31"/>
      <c r="G29" s="31" t="n">
        <v>4.02</v>
      </c>
      <c r="H29" s="31" t="n">
        <v>4.02</v>
      </c>
      <c r="I29" s="31" t="s">
        <v>609</v>
      </c>
      <c r="J29" s="31" t="n">
        <f aca="false">H29*3</f>
        <v>12.06</v>
      </c>
      <c r="K29" s="14"/>
    </row>
    <row r="30" s="15" customFormat="true" ht="16" hidden="false" customHeight="true" outlineLevel="0" collapsed="false">
      <c r="A30" s="10" t="n">
        <v>26</v>
      </c>
      <c r="B30" s="11" t="s">
        <v>584</v>
      </c>
      <c r="C30" s="12" t="s">
        <v>612</v>
      </c>
      <c r="D30" s="16" t="s">
        <v>30</v>
      </c>
      <c r="E30" s="10"/>
      <c r="F30" s="31"/>
      <c r="G30" s="31" t="n">
        <v>4.02</v>
      </c>
      <c r="H30" s="31" t="n">
        <v>4.02</v>
      </c>
      <c r="I30" s="31" t="s">
        <v>609</v>
      </c>
      <c r="J30" s="31" t="n">
        <f aca="false">H30*3</f>
        <v>12.06</v>
      </c>
      <c r="K30" s="14"/>
    </row>
    <row r="31" s="15" customFormat="true" ht="16" hidden="false" customHeight="true" outlineLevel="0" collapsed="false">
      <c r="A31" s="10" t="n">
        <v>27</v>
      </c>
      <c r="B31" s="11" t="s">
        <v>584</v>
      </c>
      <c r="C31" s="12" t="s">
        <v>613</v>
      </c>
      <c r="D31" s="16" t="s">
        <v>614</v>
      </c>
      <c r="E31" s="10"/>
      <c r="F31" s="31"/>
      <c r="G31" s="31" t="n">
        <v>4.02</v>
      </c>
      <c r="H31" s="31" t="n">
        <v>4.02</v>
      </c>
      <c r="I31" s="31" t="s">
        <v>609</v>
      </c>
      <c r="J31" s="31" t="n">
        <f aca="false">H31*3</f>
        <v>12.06</v>
      </c>
      <c r="K31" s="14"/>
    </row>
    <row r="32" s="15" customFormat="true" ht="16" hidden="false" customHeight="true" outlineLevel="0" collapsed="false">
      <c r="A32" s="10" t="n">
        <v>28</v>
      </c>
      <c r="B32" s="11" t="s">
        <v>584</v>
      </c>
      <c r="C32" s="12" t="s">
        <v>615</v>
      </c>
      <c r="D32" s="16" t="s">
        <v>63</v>
      </c>
      <c r="E32" s="10"/>
      <c r="F32" s="31"/>
      <c r="G32" s="31" t="n">
        <v>4.02</v>
      </c>
      <c r="H32" s="31" t="n">
        <v>4.02</v>
      </c>
      <c r="I32" s="31" t="s">
        <v>609</v>
      </c>
      <c r="J32" s="31" t="n">
        <f aca="false">H32*3</f>
        <v>12.06</v>
      </c>
      <c r="K32" s="14"/>
    </row>
    <row r="33" s="15" customFormat="true" ht="16" hidden="false" customHeight="true" outlineLevel="0" collapsed="false">
      <c r="A33" s="10" t="n">
        <v>29</v>
      </c>
      <c r="B33" s="11" t="s">
        <v>584</v>
      </c>
      <c r="C33" s="12" t="s">
        <v>616</v>
      </c>
      <c r="D33" s="16" t="s">
        <v>30</v>
      </c>
      <c r="E33" s="10"/>
      <c r="F33" s="31"/>
      <c r="G33" s="31" t="n">
        <v>4.02</v>
      </c>
      <c r="H33" s="31" t="n">
        <v>4.02</v>
      </c>
      <c r="I33" s="31" t="s">
        <v>609</v>
      </c>
      <c r="J33" s="31" t="n">
        <f aca="false">H33*3</f>
        <v>12.06</v>
      </c>
      <c r="K33" s="14"/>
    </row>
    <row r="34" s="15" customFormat="true" ht="16" hidden="false" customHeight="true" outlineLevel="0" collapsed="false">
      <c r="A34" s="10" t="n">
        <v>30</v>
      </c>
      <c r="B34" s="11" t="s">
        <v>584</v>
      </c>
      <c r="C34" s="12" t="s">
        <v>617</v>
      </c>
      <c r="D34" s="16" t="s">
        <v>20</v>
      </c>
      <c r="E34" s="10"/>
      <c r="F34" s="31"/>
      <c r="G34" s="31" t="n">
        <v>6.02</v>
      </c>
      <c r="H34" s="31" t="n">
        <v>6.02</v>
      </c>
      <c r="I34" s="31" t="s">
        <v>609</v>
      </c>
      <c r="J34" s="31" t="n">
        <f aca="false">H34*3</f>
        <v>18.06</v>
      </c>
      <c r="K34" s="14"/>
    </row>
    <row r="35" s="15" customFormat="true" ht="16" hidden="false" customHeight="true" outlineLevel="0" collapsed="false">
      <c r="A35" s="10" t="n">
        <v>31</v>
      </c>
      <c r="B35" s="11" t="s">
        <v>584</v>
      </c>
      <c r="C35" s="12" t="s">
        <v>618</v>
      </c>
      <c r="D35" s="16" t="s">
        <v>457</v>
      </c>
      <c r="E35" s="10"/>
      <c r="F35" s="31"/>
      <c r="G35" s="31" t="n">
        <v>3.01</v>
      </c>
      <c r="H35" s="31" t="n">
        <v>3.01</v>
      </c>
      <c r="I35" s="31" t="s">
        <v>609</v>
      </c>
      <c r="J35" s="31" t="n">
        <f aca="false">H35*3</f>
        <v>9.03</v>
      </c>
      <c r="K35" s="14"/>
    </row>
    <row r="36" s="15" customFormat="true" ht="16" hidden="false" customHeight="true" outlineLevel="0" collapsed="false">
      <c r="A36" s="10" t="n">
        <v>32</v>
      </c>
      <c r="B36" s="11" t="s">
        <v>584</v>
      </c>
      <c r="C36" s="12" t="s">
        <v>619</v>
      </c>
      <c r="D36" s="16" t="s">
        <v>40</v>
      </c>
      <c r="E36" s="10"/>
      <c r="F36" s="31"/>
      <c r="G36" s="31" t="n">
        <v>3.01</v>
      </c>
      <c r="H36" s="31" t="n">
        <v>3.01</v>
      </c>
      <c r="I36" s="31" t="s">
        <v>609</v>
      </c>
      <c r="J36" s="31" t="n">
        <f aca="false">H36*3</f>
        <v>9.03</v>
      </c>
      <c r="K36" s="14"/>
    </row>
    <row r="37" s="15" customFormat="true" ht="16" hidden="false" customHeight="true" outlineLevel="0" collapsed="false">
      <c r="A37" s="10" t="n">
        <v>33</v>
      </c>
      <c r="B37" s="11" t="s">
        <v>584</v>
      </c>
      <c r="C37" s="12" t="s">
        <v>620</v>
      </c>
      <c r="D37" s="16" t="s">
        <v>57</v>
      </c>
      <c r="E37" s="10"/>
      <c r="F37" s="31"/>
      <c r="G37" s="31" t="n">
        <v>4.02</v>
      </c>
      <c r="H37" s="31" t="n">
        <v>4.02</v>
      </c>
      <c r="I37" s="31" t="s">
        <v>609</v>
      </c>
      <c r="J37" s="31" t="n">
        <f aca="false">H37*3</f>
        <v>12.06</v>
      </c>
      <c r="K37" s="14"/>
    </row>
    <row r="38" s="15" customFormat="true" ht="16" hidden="false" customHeight="true" outlineLevel="0" collapsed="false">
      <c r="A38" s="10" t="n">
        <v>34</v>
      </c>
      <c r="B38" s="11" t="s">
        <v>584</v>
      </c>
      <c r="C38" s="12" t="s">
        <v>621</v>
      </c>
      <c r="D38" s="16" t="s">
        <v>20</v>
      </c>
      <c r="E38" s="10"/>
      <c r="F38" s="31"/>
      <c r="G38" s="31" t="n">
        <v>4.02</v>
      </c>
      <c r="H38" s="31" t="n">
        <v>4.02</v>
      </c>
      <c r="I38" s="31" t="s">
        <v>609</v>
      </c>
      <c r="J38" s="31" t="n">
        <f aca="false">H38*3</f>
        <v>12.06</v>
      </c>
      <c r="K38" s="14"/>
    </row>
    <row r="39" s="15" customFormat="true" ht="16" hidden="false" customHeight="true" outlineLevel="0" collapsed="false">
      <c r="A39" s="10" t="n">
        <v>35</v>
      </c>
      <c r="B39" s="11" t="s">
        <v>584</v>
      </c>
      <c r="C39" s="12" t="s">
        <v>622</v>
      </c>
      <c r="D39" s="16" t="s">
        <v>37</v>
      </c>
      <c r="E39" s="10"/>
      <c r="F39" s="31"/>
      <c r="G39" s="31" t="n">
        <v>5.02</v>
      </c>
      <c r="H39" s="31" t="n">
        <v>5.02</v>
      </c>
      <c r="I39" s="31" t="s">
        <v>609</v>
      </c>
      <c r="J39" s="31" t="n">
        <f aca="false">H39*3</f>
        <v>15.06</v>
      </c>
      <c r="K39" s="14"/>
    </row>
    <row r="40" s="15" customFormat="true" ht="16" hidden="false" customHeight="true" outlineLevel="0" collapsed="false">
      <c r="A40" s="10" t="n">
        <v>36</v>
      </c>
      <c r="B40" s="11" t="s">
        <v>584</v>
      </c>
      <c r="C40" s="12" t="s">
        <v>623</v>
      </c>
      <c r="D40" s="16" t="s">
        <v>37</v>
      </c>
      <c r="E40" s="10"/>
      <c r="F40" s="31"/>
      <c r="G40" s="31" t="n">
        <v>10.04</v>
      </c>
      <c r="H40" s="31" t="n">
        <v>10.04</v>
      </c>
      <c r="I40" s="31" t="s">
        <v>609</v>
      </c>
      <c r="J40" s="31" t="n">
        <f aca="false">H40*3</f>
        <v>30.12</v>
      </c>
      <c r="K40" s="14"/>
    </row>
    <row r="41" s="15" customFormat="true" ht="16" hidden="false" customHeight="true" outlineLevel="0" collapsed="false">
      <c r="A41" s="10" t="n">
        <v>37</v>
      </c>
      <c r="B41" s="11" t="s">
        <v>584</v>
      </c>
      <c r="C41" s="12" t="s">
        <v>624</v>
      </c>
      <c r="D41" s="16" t="s">
        <v>42</v>
      </c>
      <c r="E41" s="10"/>
      <c r="F41" s="31"/>
      <c r="G41" s="31" t="n">
        <v>6.02</v>
      </c>
      <c r="H41" s="31" t="n">
        <v>6.02</v>
      </c>
      <c r="I41" s="31" t="s">
        <v>609</v>
      </c>
      <c r="J41" s="31" t="n">
        <f aca="false">H41*3</f>
        <v>18.06</v>
      </c>
      <c r="K41" s="14"/>
    </row>
    <row r="42" s="15" customFormat="true" ht="16" hidden="false" customHeight="true" outlineLevel="0" collapsed="false">
      <c r="A42" s="10" t="n">
        <v>38</v>
      </c>
      <c r="B42" s="11" t="s">
        <v>584</v>
      </c>
      <c r="C42" s="12" t="s">
        <v>625</v>
      </c>
      <c r="D42" s="16" t="s">
        <v>42</v>
      </c>
      <c r="E42" s="10"/>
      <c r="F42" s="31"/>
      <c r="G42" s="31" t="n">
        <v>3.01</v>
      </c>
      <c r="H42" s="31" t="n">
        <v>3.01</v>
      </c>
      <c r="I42" s="31" t="s">
        <v>609</v>
      </c>
      <c r="J42" s="31" t="n">
        <f aca="false">H42*3</f>
        <v>9.03</v>
      </c>
      <c r="K42" s="14"/>
    </row>
    <row r="43" s="15" customFormat="true" ht="16" hidden="false" customHeight="true" outlineLevel="0" collapsed="false">
      <c r="A43" s="10" t="n">
        <v>39</v>
      </c>
      <c r="B43" s="11" t="s">
        <v>584</v>
      </c>
      <c r="C43" s="12" t="s">
        <v>626</v>
      </c>
      <c r="D43" s="16" t="s">
        <v>42</v>
      </c>
      <c r="E43" s="10"/>
      <c r="F43" s="31"/>
      <c r="G43" s="31" t="n">
        <v>1</v>
      </c>
      <c r="H43" s="31" t="n">
        <v>1</v>
      </c>
      <c r="I43" s="31" t="s">
        <v>609</v>
      </c>
      <c r="J43" s="31" t="n">
        <f aca="false">H43*3</f>
        <v>3</v>
      </c>
      <c r="K43" s="14"/>
    </row>
    <row r="44" s="15" customFormat="true" ht="16" hidden="false" customHeight="true" outlineLevel="0" collapsed="false">
      <c r="A44" s="10" t="n">
        <v>40</v>
      </c>
      <c r="B44" s="11" t="s">
        <v>584</v>
      </c>
      <c r="C44" s="12" t="s">
        <v>627</v>
      </c>
      <c r="D44" s="16" t="s">
        <v>40</v>
      </c>
      <c r="E44" s="10"/>
      <c r="F44" s="31"/>
      <c r="G44" s="31" t="n">
        <v>3.01</v>
      </c>
      <c r="H44" s="31" t="n">
        <v>3.01</v>
      </c>
      <c r="I44" s="31" t="s">
        <v>609</v>
      </c>
      <c r="J44" s="31" t="n">
        <f aca="false">H44*3</f>
        <v>9.03</v>
      </c>
      <c r="K44" s="14"/>
    </row>
    <row r="45" s="15" customFormat="true" ht="16" hidden="false" customHeight="true" outlineLevel="0" collapsed="false">
      <c r="A45" s="10" t="n">
        <v>41</v>
      </c>
      <c r="B45" s="11" t="s">
        <v>584</v>
      </c>
      <c r="C45" s="12" t="s">
        <v>628</v>
      </c>
      <c r="D45" s="16" t="s">
        <v>35</v>
      </c>
      <c r="E45" s="10"/>
      <c r="F45" s="31"/>
      <c r="G45" s="31" t="n">
        <v>5.02</v>
      </c>
      <c r="H45" s="31" t="n">
        <v>5.02</v>
      </c>
      <c r="I45" s="31" t="s">
        <v>609</v>
      </c>
      <c r="J45" s="31" t="n">
        <f aca="false">H45*3</f>
        <v>15.06</v>
      </c>
      <c r="K45" s="14"/>
    </row>
    <row r="46" s="15" customFormat="true" ht="16" hidden="false" customHeight="true" outlineLevel="0" collapsed="false">
      <c r="A46" s="10" t="n">
        <v>42</v>
      </c>
      <c r="B46" s="11" t="s">
        <v>584</v>
      </c>
      <c r="C46" s="12" t="s">
        <v>629</v>
      </c>
      <c r="D46" s="16" t="s">
        <v>63</v>
      </c>
      <c r="E46" s="10"/>
      <c r="F46" s="31"/>
      <c r="G46" s="31" t="n">
        <v>4.02</v>
      </c>
      <c r="H46" s="31" t="n">
        <v>4.02</v>
      </c>
      <c r="I46" s="31" t="s">
        <v>609</v>
      </c>
      <c r="J46" s="31" t="n">
        <f aca="false">H46*3</f>
        <v>12.06</v>
      </c>
      <c r="K46" s="14"/>
    </row>
    <row r="47" s="15" customFormat="true" ht="16" hidden="false" customHeight="true" outlineLevel="0" collapsed="false">
      <c r="A47" s="10" t="n">
        <v>43</v>
      </c>
      <c r="B47" s="11" t="s">
        <v>584</v>
      </c>
      <c r="C47" s="12" t="s">
        <v>630</v>
      </c>
      <c r="D47" s="16" t="s">
        <v>42</v>
      </c>
      <c r="E47" s="10"/>
      <c r="F47" s="31"/>
      <c r="G47" s="31" t="n">
        <v>6.02</v>
      </c>
      <c r="H47" s="31" t="n">
        <v>6.02</v>
      </c>
      <c r="I47" s="31" t="s">
        <v>609</v>
      </c>
      <c r="J47" s="31" t="n">
        <f aca="false">H47*3</f>
        <v>18.06</v>
      </c>
      <c r="K47" s="14"/>
    </row>
    <row r="48" s="15" customFormat="true" ht="16" hidden="false" customHeight="true" outlineLevel="0" collapsed="false">
      <c r="A48" s="10" t="n">
        <v>44</v>
      </c>
      <c r="B48" s="11" t="s">
        <v>584</v>
      </c>
      <c r="C48" s="12" t="s">
        <v>631</v>
      </c>
      <c r="D48" s="16" t="s">
        <v>632</v>
      </c>
      <c r="E48" s="10"/>
      <c r="F48" s="31"/>
      <c r="G48" s="31" t="n">
        <v>4.02</v>
      </c>
      <c r="H48" s="31" t="n">
        <v>4.02</v>
      </c>
      <c r="I48" s="31" t="s">
        <v>609</v>
      </c>
      <c r="J48" s="31" t="n">
        <f aca="false">H48*3</f>
        <v>12.06</v>
      </c>
      <c r="K48" s="14"/>
    </row>
    <row r="49" s="15" customFormat="true" ht="16" hidden="false" customHeight="true" outlineLevel="0" collapsed="false">
      <c r="A49" s="10" t="n">
        <v>45</v>
      </c>
      <c r="B49" s="11" t="s">
        <v>584</v>
      </c>
      <c r="C49" s="12" t="s">
        <v>633</v>
      </c>
      <c r="D49" s="16" t="s">
        <v>63</v>
      </c>
      <c r="E49" s="10"/>
      <c r="F49" s="31"/>
      <c r="G49" s="31" t="n">
        <v>7.03</v>
      </c>
      <c r="H49" s="31" t="n">
        <v>7.03</v>
      </c>
      <c r="I49" s="31" t="s">
        <v>609</v>
      </c>
      <c r="J49" s="31" t="n">
        <f aca="false">H49*3</f>
        <v>21.09</v>
      </c>
      <c r="K49" s="14"/>
    </row>
    <row r="50" s="15" customFormat="true" ht="16" hidden="false" customHeight="true" outlineLevel="0" collapsed="false">
      <c r="A50" s="10" t="n">
        <v>46</v>
      </c>
      <c r="B50" s="11" t="s">
        <v>584</v>
      </c>
      <c r="C50" s="12" t="s">
        <v>634</v>
      </c>
      <c r="D50" s="16" t="s">
        <v>40</v>
      </c>
      <c r="E50" s="10"/>
      <c r="F50" s="31"/>
      <c r="G50" s="31" t="n">
        <v>7.03</v>
      </c>
      <c r="H50" s="31" t="n">
        <v>7.03</v>
      </c>
      <c r="I50" s="31" t="s">
        <v>609</v>
      </c>
      <c r="J50" s="31" t="n">
        <f aca="false">H50*3</f>
        <v>21.09</v>
      </c>
      <c r="K50" s="14"/>
    </row>
    <row r="51" s="15" customFormat="true" ht="16" hidden="false" customHeight="true" outlineLevel="0" collapsed="false">
      <c r="A51" s="10" t="n">
        <v>47</v>
      </c>
      <c r="B51" s="11" t="s">
        <v>584</v>
      </c>
      <c r="C51" s="12" t="s">
        <v>635</v>
      </c>
      <c r="D51" s="16" t="s">
        <v>42</v>
      </c>
      <c r="E51" s="10"/>
      <c r="F51" s="31"/>
      <c r="G51" s="31" t="n">
        <v>6.02</v>
      </c>
      <c r="H51" s="31" t="n">
        <v>6.02</v>
      </c>
      <c r="I51" s="31" t="s">
        <v>609</v>
      </c>
      <c r="J51" s="31" t="n">
        <f aca="false">H51*3</f>
        <v>18.06</v>
      </c>
      <c r="K51" s="14"/>
    </row>
    <row r="52" s="15" customFormat="true" ht="16" hidden="false" customHeight="true" outlineLevel="0" collapsed="false">
      <c r="A52" s="10" t="n">
        <v>48</v>
      </c>
      <c r="B52" s="11" t="s">
        <v>584</v>
      </c>
      <c r="C52" s="12" t="s">
        <v>636</v>
      </c>
      <c r="D52" s="16" t="s">
        <v>30</v>
      </c>
      <c r="E52" s="10"/>
      <c r="F52" s="31"/>
      <c r="G52" s="31" t="n">
        <v>3.01</v>
      </c>
      <c r="H52" s="31" t="n">
        <v>3.01</v>
      </c>
      <c r="I52" s="31" t="s">
        <v>609</v>
      </c>
      <c r="J52" s="31" t="n">
        <f aca="false">H52*3</f>
        <v>9.03</v>
      </c>
      <c r="K52" s="14"/>
    </row>
    <row r="53" s="15" customFormat="true" ht="16" hidden="false" customHeight="true" outlineLevel="0" collapsed="false">
      <c r="A53" s="10" t="n">
        <v>49</v>
      </c>
      <c r="B53" s="11" t="s">
        <v>584</v>
      </c>
      <c r="C53" s="12" t="s">
        <v>637</v>
      </c>
      <c r="D53" s="16" t="s">
        <v>40</v>
      </c>
      <c r="E53" s="10"/>
      <c r="F53" s="31"/>
      <c r="G53" s="31" t="n">
        <v>3.01</v>
      </c>
      <c r="H53" s="31" t="n">
        <v>3.01</v>
      </c>
      <c r="I53" s="31" t="s">
        <v>609</v>
      </c>
      <c r="J53" s="31" t="n">
        <f aca="false">H53*3</f>
        <v>9.03</v>
      </c>
      <c r="K53" s="14"/>
    </row>
    <row r="54" s="15" customFormat="true" ht="16" hidden="false" customHeight="true" outlineLevel="0" collapsed="false">
      <c r="A54" s="10" t="n">
        <v>50</v>
      </c>
      <c r="B54" s="11" t="s">
        <v>584</v>
      </c>
      <c r="C54" s="12" t="s">
        <v>638</v>
      </c>
      <c r="D54" s="16" t="s">
        <v>46</v>
      </c>
      <c r="E54" s="10"/>
      <c r="F54" s="31"/>
      <c r="G54" s="31" t="n">
        <v>3.01</v>
      </c>
      <c r="H54" s="31" t="n">
        <v>3.01</v>
      </c>
      <c r="I54" s="31" t="s">
        <v>609</v>
      </c>
      <c r="J54" s="31" t="n">
        <f aca="false">H54*3</f>
        <v>9.03</v>
      </c>
      <c r="K54" s="14"/>
    </row>
    <row r="55" s="15" customFormat="true" ht="16" hidden="false" customHeight="true" outlineLevel="0" collapsed="false">
      <c r="A55" s="10" t="n">
        <v>51</v>
      </c>
      <c r="B55" s="11" t="s">
        <v>584</v>
      </c>
      <c r="C55" s="12" t="s">
        <v>639</v>
      </c>
      <c r="D55" s="16" t="s">
        <v>15</v>
      </c>
      <c r="E55" s="10"/>
      <c r="F55" s="31"/>
      <c r="G55" s="31" t="n">
        <v>4.98</v>
      </c>
      <c r="H55" s="31" t="n">
        <v>4.98</v>
      </c>
      <c r="I55" s="31" t="s">
        <v>609</v>
      </c>
      <c r="J55" s="31" t="n">
        <f aca="false">H55*3</f>
        <v>14.94</v>
      </c>
      <c r="K55" s="14"/>
    </row>
    <row r="56" s="15" customFormat="true" ht="16" hidden="false" customHeight="true" outlineLevel="0" collapsed="false">
      <c r="A56" s="10" t="n">
        <v>52</v>
      </c>
      <c r="B56" s="11" t="s">
        <v>584</v>
      </c>
      <c r="C56" s="12" t="s">
        <v>640</v>
      </c>
      <c r="D56" s="16" t="s">
        <v>40</v>
      </c>
      <c r="E56" s="10"/>
      <c r="F56" s="31"/>
      <c r="G56" s="31" t="n">
        <v>5.02</v>
      </c>
      <c r="H56" s="31" t="n">
        <v>5.02</v>
      </c>
      <c r="I56" s="31" t="s">
        <v>609</v>
      </c>
      <c r="J56" s="31" t="n">
        <f aca="false">H56*3</f>
        <v>15.06</v>
      </c>
      <c r="K56" s="14"/>
    </row>
    <row r="57" s="15" customFormat="true" ht="16" hidden="false" customHeight="true" outlineLevel="0" collapsed="false">
      <c r="A57" s="10" t="n">
        <v>53</v>
      </c>
      <c r="B57" s="11" t="s">
        <v>584</v>
      </c>
      <c r="C57" s="12" t="s">
        <v>641</v>
      </c>
      <c r="D57" s="16" t="s">
        <v>57</v>
      </c>
      <c r="E57" s="10"/>
      <c r="F57" s="31"/>
      <c r="G57" s="31" t="n">
        <v>10.04</v>
      </c>
      <c r="H57" s="31" t="n">
        <v>10.04</v>
      </c>
      <c r="I57" s="31" t="s">
        <v>609</v>
      </c>
      <c r="J57" s="31" t="n">
        <f aca="false">H57*3</f>
        <v>30.12</v>
      </c>
      <c r="K57" s="14"/>
    </row>
    <row r="58" s="15" customFormat="true" ht="16" hidden="false" customHeight="true" outlineLevel="0" collapsed="false">
      <c r="A58" s="10" t="n">
        <v>54</v>
      </c>
      <c r="B58" s="11" t="s">
        <v>584</v>
      </c>
      <c r="C58" s="12" t="s">
        <v>642</v>
      </c>
      <c r="D58" s="16" t="s">
        <v>57</v>
      </c>
      <c r="E58" s="10"/>
      <c r="F58" s="31"/>
      <c r="G58" s="31" t="n">
        <v>5.02</v>
      </c>
      <c r="H58" s="31" t="n">
        <v>5.02</v>
      </c>
      <c r="I58" s="31" t="s">
        <v>609</v>
      </c>
      <c r="J58" s="31" t="n">
        <f aca="false">H58*3</f>
        <v>15.06</v>
      </c>
      <c r="K58" s="14"/>
    </row>
    <row r="59" s="15" customFormat="true" ht="16" hidden="false" customHeight="true" outlineLevel="0" collapsed="false">
      <c r="A59" s="10" t="n">
        <v>55</v>
      </c>
      <c r="B59" s="11" t="s">
        <v>584</v>
      </c>
      <c r="C59" s="12" t="s">
        <v>643</v>
      </c>
      <c r="D59" s="16" t="s">
        <v>57</v>
      </c>
      <c r="E59" s="10"/>
      <c r="F59" s="31"/>
      <c r="G59" s="31" t="n">
        <v>7.03</v>
      </c>
      <c r="H59" s="31" t="n">
        <v>7.03</v>
      </c>
      <c r="I59" s="31" t="s">
        <v>609</v>
      </c>
      <c r="J59" s="31" t="n">
        <f aca="false">H59*3</f>
        <v>21.09</v>
      </c>
      <c r="K59" s="14"/>
    </row>
    <row r="60" s="15" customFormat="true" ht="16" hidden="false" customHeight="true" outlineLevel="0" collapsed="false">
      <c r="A60" s="10" t="n">
        <v>56</v>
      </c>
      <c r="B60" s="11" t="s">
        <v>584</v>
      </c>
      <c r="C60" s="12" t="s">
        <v>644</v>
      </c>
      <c r="D60" s="16" t="s">
        <v>69</v>
      </c>
      <c r="E60" s="10"/>
      <c r="F60" s="31"/>
      <c r="G60" s="31" t="n">
        <v>4.02</v>
      </c>
      <c r="H60" s="31" t="n">
        <v>4.02</v>
      </c>
      <c r="I60" s="31" t="s">
        <v>609</v>
      </c>
      <c r="J60" s="31" t="n">
        <f aca="false">H60*3</f>
        <v>12.06</v>
      </c>
      <c r="K60" s="14"/>
    </row>
    <row r="61" s="15" customFormat="true" ht="16" hidden="false" customHeight="true" outlineLevel="0" collapsed="false">
      <c r="A61" s="10" t="n">
        <v>57</v>
      </c>
      <c r="B61" s="11" t="s">
        <v>584</v>
      </c>
      <c r="C61" s="12" t="s">
        <v>645</v>
      </c>
      <c r="D61" s="16" t="s">
        <v>37</v>
      </c>
      <c r="E61" s="10"/>
      <c r="F61" s="31"/>
      <c r="G61" s="31" t="n">
        <v>3.01</v>
      </c>
      <c r="H61" s="31" t="n">
        <v>3.01</v>
      </c>
      <c r="I61" s="31" t="s">
        <v>609</v>
      </c>
      <c r="J61" s="31" t="n">
        <f aca="false">H61*3</f>
        <v>9.03</v>
      </c>
      <c r="K61" s="14"/>
    </row>
    <row r="62" s="15" customFormat="true" ht="16" hidden="false" customHeight="true" outlineLevel="0" collapsed="false">
      <c r="A62" s="10" t="n">
        <v>58</v>
      </c>
      <c r="B62" s="11" t="s">
        <v>584</v>
      </c>
      <c r="C62" s="12" t="s">
        <v>646</v>
      </c>
      <c r="D62" s="16" t="s">
        <v>24</v>
      </c>
      <c r="E62" s="10"/>
      <c r="F62" s="31"/>
      <c r="G62" s="31" t="n">
        <v>3.01</v>
      </c>
      <c r="H62" s="31" t="n">
        <v>3.01</v>
      </c>
      <c r="I62" s="31" t="s">
        <v>609</v>
      </c>
      <c r="J62" s="31" t="n">
        <f aca="false">H62*3</f>
        <v>9.03</v>
      </c>
      <c r="K62" s="14"/>
    </row>
    <row r="63" s="15" customFormat="true" ht="16" hidden="false" customHeight="true" outlineLevel="0" collapsed="false">
      <c r="A63" s="10" t="n">
        <v>59</v>
      </c>
      <c r="B63" s="11" t="s">
        <v>584</v>
      </c>
      <c r="C63" s="12" t="s">
        <v>647</v>
      </c>
      <c r="D63" s="16" t="s">
        <v>216</v>
      </c>
      <c r="E63" s="10"/>
      <c r="F63" s="31"/>
      <c r="G63" s="31" t="n">
        <v>4.02</v>
      </c>
      <c r="H63" s="31" t="n">
        <v>4.02</v>
      </c>
      <c r="I63" s="31" t="s">
        <v>609</v>
      </c>
      <c r="J63" s="31" t="n">
        <f aca="false">H63*3</f>
        <v>12.06</v>
      </c>
      <c r="K63" s="14"/>
    </row>
    <row r="64" s="15" customFormat="true" ht="16" hidden="false" customHeight="true" outlineLevel="0" collapsed="false">
      <c r="A64" s="10" t="n">
        <v>60</v>
      </c>
      <c r="B64" s="11" t="s">
        <v>584</v>
      </c>
      <c r="C64" s="12" t="s">
        <v>648</v>
      </c>
      <c r="D64" s="16" t="s">
        <v>51</v>
      </c>
      <c r="E64" s="10"/>
      <c r="F64" s="31"/>
      <c r="G64" s="31" t="n">
        <v>4.02</v>
      </c>
      <c r="H64" s="31" t="n">
        <v>4.02</v>
      </c>
      <c r="I64" s="31" t="s">
        <v>609</v>
      </c>
      <c r="J64" s="31" t="n">
        <f aca="false">H64*3</f>
        <v>12.06</v>
      </c>
      <c r="K64" s="14"/>
    </row>
    <row r="65" s="15" customFormat="true" ht="16" hidden="false" customHeight="true" outlineLevel="0" collapsed="false">
      <c r="A65" s="10" t="n">
        <v>61</v>
      </c>
      <c r="B65" s="11" t="s">
        <v>584</v>
      </c>
      <c r="C65" s="12" t="s">
        <v>649</v>
      </c>
      <c r="D65" s="16" t="s">
        <v>397</v>
      </c>
      <c r="E65" s="10"/>
      <c r="F65" s="31"/>
      <c r="G65" s="31" t="n">
        <v>2.01</v>
      </c>
      <c r="H65" s="31" t="n">
        <v>2.01</v>
      </c>
      <c r="I65" s="31" t="s">
        <v>609</v>
      </c>
      <c r="J65" s="31" t="n">
        <f aca="false">H65*3</f>
        <v>6.03</v>
      </c>
      <c r="K65" s="14"/>
    </row>
    <row r="66" s="15" customFormat="true" ht="16" hidden="false" customHeight="true" outlineLevel="0" collapsed="false">
      <c r="A66" s="10" t="n">
        <v>62</v>
      </c>
      <c r="B66" s="11" t="s">
        <v>584</v>
      </c>
      <c r="C66" s="12" t="s">
        <v>650</v>
      </c>
      <c r="D66" s="16" t="s">
        <v>44</v>
      </c>
      <c r="E66" s="10"/>
      <c r="F66" s="31"/>
      <c r="G66" s="31" t="n">
        <v>3.01</v>
      </c>
      <c r="H66" s="31" t="n">
        <v>3.01</v>
      </c>
      <c r="I66" s="31" t="s">
        <v>609</v>
      </c>
      <c r="J66" s="31" t="n">
        <f aca="false">H66*3</f>
        <v>9.03</v>
      </c>
      <c r="K66" s="14"/>
    </row>
    <row r="67" s="15" customFormat="true" ht="16" hidden="false" customHeight="true" outlineLevel="0" collapsed="false">
      <c r="A67" s="10" t="n">
        <v>63</v>
      </c>
      <c r="B67" s="11" t="s">
        <v>584</v>
      </c>
      <c r="C67" s="12" t="s">
        <v>651</v>
      </c>
      <c r="D67" s="16" t="s">
        <v>20</v>
      </c>
      <c r="E67" s="10"/>
      <c r="F67" s="31"/>
      <c r="G67" s="31" t="n">
        <v>3.01</v>
      </c>
      <c r="H67" s="31" t="n">
        <v>3.01</v>
      </c>
      <c r="I67" s="31" t="s">
        <v>609</v>
      </c>
      <c r="J67" s="31" t="n">
        <f aca="false">H67*3</f>
        <v>9.03</v>
      </c>
      <c r="K67" s="14"/>
    </row>
    <row r="68" s="15" customFormat="true" ht="16" hidden="false" customHeight="true" outlineLevel="0" collapsed="false">
      <c r="A68" s="10" t="n">
        <v>64</v>
      </c>
      <c r="B68" s="11" t="s">
        <v>584</v>
      </c>
      <c r="C68" s="12" t="s">
        <v>652</v>
      </c>
      <c r="D68" s="16" t="s">
        <v>311</v>
      </c>
      <c r="E68" s="10"/>
      <c r="F68" s="31"/>
      <c r="G68" s="31" t="n">
        <v>3.01</v>
      </c>
      <c r="H68" s="31" t="n">
        <v>3.01</v>
      </c>
      <c r="I68" s="31" t="s">
        <v>609</v>
      </c>
      <c r="J68" s="31" t="n">
        <f aca="false">H68*3</f>
        <v>9.03</v>
      </c>
      <c r="K68" s="14"/>
    </row>
    <row r="69" s="15" customFormat="true" ht="16" hidden="false" customHeight="true" outlineLevel="0" collapsed="false">
      <c r="A69" s="10" t="n">
        <v>65</v>
      </c>
      <c r="B69" s="11" t="s">
        <v>584</v>
      </c>
      <c r="C69" s="12" t="s">
        <v>653</v>
      </c>
      <c r="D69" s="16" t="s">
        <v>30</v>
      </c>
      <c r="E69" s="10"/>
      <c r="F69" s="31"/>
      <c r="G69" s="31" t="n">
        <v>3.01</v>
      </c>
      <c r="H69" s="31" t="n">
        <v>3.01</v>
      </c>
      <c r="I69" s="31" t="s">
        <v>609</v>
      </c>
      <c r="J69" s="31" t="n">
        <f aca="false">H69*3</f>
        <v>9.03</v>
      </c>
      <c r="K69" s="14"/>
    </row>
    <row r="70" s="15" customFormat="true" ht="16" hidden="false" customHeight="true" outlineLevel="0" collapsed="false">
      <c r="A70" s="10" t="n">
        <v>66</v>
      </c>
      <c r="B70" s="11" t="s">
        <v>584</v>
      </c>
      <c r="C70" s="12" t="s">
        <v>654</v>
      </c>
      <c r="D70" s="16" t="s">
        <v>20</v>
      </c>
      <c r="E70" s="10"/>
      <c r="F70" s="31"/>
      <c r="G70" s="31" t="n">
        <v>3.01</v>
      </c>
      <c r="H70" s="31" t="n">
        <v>3.01</v>
      </c>
      <c r="I70" s="31" t="s">
        <v>609</v>
      </c>
      <c r="J70" s="31" t="n">
        <f aca="false">H70*3</f>
        <v>9.03</v>
      </c>
      <c r="K70" s="14"/>
    </row>
    <row r="71" s="15" customFormat="true" ht="16" hidden="false" customHeight="true" outlineLevel="0" collapsed="false">
      <c r="A71" s="10" t="n">
        <v>67</v>
      </c>
      <c r="B71" s="11" t="s">
        <v>584</v>
      </c>
      <c r="C71" s="12" t="s">
        <v>655</v>
      </c>
      <c r="D71" s="16" t="s">
        <v>40</v>
      </c>
      <c r="E71" s="10"/>
      <c r="F71" s="31"/>
      <c r="G71" s="31" t="n">
        <v>4.02</v>
      </c>
      <c r="H71" s="31" t="n">
        <v>4.02</v>
      </c>
      <c r="I71" s="31" t="s">
        <v>609</v>
      </c>
      <c r="J71" s="31" t="n">
        <f aca="false">H71*3</f>
        <v>12.06</v>
      </c>
      <c r="K71" s="14"/>
    </row>
    <row r="72" s="15" customFormat="true" ht="16" hidden="false" customHeight="true" outlineLevel="0" collapsed="false">
      <c r="A72" s="10" t="n">
        <v>68</v>
      </c>
      <c r="B72" s="11" t="s">
        <v>584</v>
      </c>
      <c r="C72" s="12" t="s">
        <v>656</v>
      </c>
      <c r="D72" s="16" t="s">
        <v>44</v>
      </c>
      <c r="E72" s="10"/>
      <c r="F72" s="31"/>
      <c r="G72" s="31" t="n">
        <v>2.01</v>
      </c>
      <c r="H72" s="31" t="n">
        <v>2.01</v>
      </c>
      <c r="I72" s="31" t="s">
        <v>609</v>
      </c>
      <c r="J72" s="31" t="n">
        <f aca="false">H72*3</f>
        <v>6.03</v>
      </c>
      <c r="K72" s="14"/>
    </row>
    <row r="73" s="15" customFormat="true" ht="16" hidden="false" customHeight="true" outlineLevel="0" collapsed="false">
      <c r="A73" s="10" t="n">
        <v>69</v>
      </c>
      <c r="B73" s="11" t="s">
        <v>584</v>
      </c>
      <c r="C73" s="12" t="s">
        <v>657</v>
      </c>
      <c r="D73" s="16" t="s">
        <v>83</v>
      </c>
      <c r="E73" s="10"/>
      <c r="F73" s="31"/>
      <c r="G73" s="31" t="n">
        <v>4.02</v>
      </c>
      <c r="H73" s="31" t="n">
        <v>4.02</v>
      </c>
      <c r="I73" s="31" t="s">
        <v>609</v>
      </c>
      <c r="J73" s="31" t="n">
        <f aca="false">H73*3</f>
        <v>12.06</v>
      </c>
      <c r="K73" s="14"/>
    </row>
    <row r="74" s="15" customFormat="true" ht="16" hidden="false" customHeight="true" outlineLevel="0" collapsed="false">
      <c r="A74" s="10" t="n">
        <v>70</v>
      </c>
      <c r="B74" s="11" t="s">
        <v>584</v>
      </c>
      <c r="C74" s="12" t="s">
        <v>658</v>
      </c>
      <c r="D74" s="16" t="s">
        <v>26</v>
      </c>
      <c r="E74" s="10"/>
      <c r="F74" s="31"/>
      <c r="G74" s="31" t="n">
        <v>3.01</v>
      </c>
      <c r="H74" s="31" t="n">
        <v>3.01</v>
      </c>
      <c r="I74" s="31" t="s">
        <v>609</v>
      </c>
      <c r="J74" s="31" t="n">
        <f aca="false">H74*3</f>
        <v>9.03</v>
      </c>
      <c r="K74" s="14"/>
    </row>
    <row r="75" s="15" customFormat="true" ht="16" hidden="false" customHeight="true" outlineLevel="0" collapsed="false">
      <c r="A75" s="10" t="n">
        <v>71</v>
      </c>
      <c r="B75" s="11" t="s">
        <v>584</v>
      </c>
      <c r="C75" s="12" t="s">
        <v>659</v>
      </c>
      <c r="D75" s="16" t="s">
        <v>44</v>
      </c>
      <c r="E75" s="10"/>
      <c r="F75" s="31"/>
      <c r="G75" s="31" t="n">
        <v>3.01</v>
      </c>
      <c r="H75" s="31" t="n">
        <v>3.01</v>
      </c>
      <c r="I75" s="31" t="s">
        <v>609</v>
      </c>
      <c r="J75" s="31" t="n">
        <f aca="false">H75*3</f>
        <v>9.03</v>
      </c>
      <c r="K75" s="14"/>
    </row>
    <row r="76" s="15" customFormat="true" ht="16" hidden="false" customHeight="true" outlineLevel="0" collapsed="false">
      <c r="A76" s="10" t="n">
        <v>72</v>
      </c>
      <c r="B76" s="11" t="s">
        <v>584</v>
      </c>
      <c r="C76" s="12" t="s">
        <v>660</v>
      </c>
      <c r="D76" s="16" t="s">
        <v>42</v>
      </c>
      <c r="E76" s="10"/>
      <c r="F76" s="31"/>
      <c r="G76" s="31" t="n">
        <v>4.02</v>
      </c>
      <c r="H76" s="31" t="n">
        <v>4.02</v>
      </c>
      <c r="I76" s="31" t="s">
        <v>609</v>
      </c>
      <c r="J76" s="31" t="n">
        <f aca="false">H76*3</f>
        <v>12.06</v>
      </c>
      <c r="K76" s="14"/>
    </row>
    <row r="77" s="15" customFormat="true" ht="16" hidden="false" customHeight="true" outlineLevel="0" collapsed="false">
      <c r="A77" s="10" t="n">
        <v>73</v>
      </c>
      <c r="B77" s="11" t="s">
        <v>584</v>
      </c>
      <c r="C77" s="12" t="s">
        <v>661</v>
      </c>
      <c r="D77" s="16" t="s">
        <v>44</v>
      </c>
      <c r="E77" s="10"/>
      <c r="F77" s="31"/>
      <c r="G77" s="31" t="n">
        <v>5.02</v>
      </c>
      <c r="H77" s="31" t="n">
        <v>5.02</v>
      </c>
      <c r="I77" s="31" t="s">
        <v>609</v>
      </c>
      <c r="J77" s="31" t="n">
        <f aca="false">H77*3</f>
        <v>15.06</v>
      </c>
      <c r="K77" s="14"/>
    </row>
    <row r="78" s="15" customFormat="true" ht="16" hidden="false" customHeight="true" outlineLevel="0" collapsed="false">
      <c r="A78" s="10" t="n">
        <v>74</v>
      </c>
      <c r="B78" s="11" t="s">
        <v>584</v>
      </c>
      <c r="C78" s="12" t="s">
        <v>662</v>
      </c>
      <c r="D78" s="16" t="s">
        <v>20</v>
      </c>
      <c r="E78" s="10"/>
      <c r="F78" s="31"/>
      <c r="G78" s="31" t="n">
        <v>4.02</v>
      </c>
      <c r="H78" s="31" t="n">
        <v>4.02</v>
      </c>
      <c r="I78" s="31" t="s">
        <v>609</v>
      </c>
      <c r="J78" s="31" t="n">
        <f aca="false">H78*3</f>
        <v>12.06</v>
      </c>
      <c r="K78" s="14"/>
    </row>
    <row r="79" s="15" customFormat="true" ht="16" hidden="false" customHeight="true" outlineLevel="0" collapsed="false">
      <c r="A79" s="10" t="n">
        <v>75</v>
      </c>
      <c r="B79" s="11" t="s">
        <v>584</v>
      </c>
      <c r="C79" s="12" t="s">
        <v>663</v>
      </c>
      <c r="D79" s="16" t="s">
        <v>35</v>
      </c>
      <c r="E79" s="10"/>
      <c r="F79" s="31"/>
      <c r="G79" s="31" t="n">
        <v>5.02</v>
      </c>
      <c r="H79" s="31" t="n">
        <v>5.02</v>
      </c>
      <c r="I79" s="31" t="s">
        <v>609</v>
      </c>
      <c r="J79" s="31" t="n">
        <f aca="false">H79*3</f>
        <v>15.06</v>
      </c>
      <c r="K79" s="14"/>
    </row>
    <row r="80" s="15" customFormat="true" ht="16" hidden="false" customHeight="true" outlineLevel="0" collapsed="false">
      <c r="A80" s="10" t="n">
        <v>76</v>
      </c>
      <c r="B80" s="11" t="s">
        <v>584</v>
      </c>
      <c r="C80" s="12" t="s">
        <v>664</v>
      </c>
      <c r="D80" s="16" t="s">
        <v>37</v>
      </c>
      <c r="E80" s="10"/>
      <c r="F80" s="31"/>
      <c r="G80" s="31" t="n">
        <v>5.02</v>
      </c>
      <c r="H80" s="31" t="n">
        <v>5.02</v>
      </c>
      <c r="I80" s="31" t="s">
        <v>609</v>
      </c>
      <c r="J80" s="31" t="n">
        <f aca="false">H80*3</f>
        <v>15.06</v>
      </c>
      <c r="K80" s="14"/>
    </row>
    <row r="81" s="15" customFormat="true" ht="16" hidden="false" customHeight="true" outlineLevel="0" collapsed="false">
      <c r="A81" s="10" t="n">
        <v>77</v>
      </c>
      <c r="B81" s="11" t="s">
        <v>584</v>
      </c>
      <c r="C81" s="12" t="s">
        <v>665</v>
      </c>
      <c r="D81" s="16" t="s">
        <v>42</v>
      </c>
      <c r="E81" s="10"/>
      <c r="F81" s="31"/>
      <c r="G81" s="31" t="n">
        <v>4.02</v>
      </c>
      <c r="H81" s="31" t="n">
        <v>4.02</v>
      </c>
      <c r="I81" s="31" t="s">
        <v>609</v>
      </c>
      <c r="J81" s="31" t="n">
        <f aca="false">H81*3</f>
        <v>12.06</v>
      </c>
      <c r="K81" s="14"/>
    </row>
    <row r="82" s="15" customFormat="true" ht="16" hidden="false" customHeight="true" outlineLevel="0" collapsed="false">
      <c r="A82" s="10" t="n">
        <v>78</v>
      </c>
      <c r="B82" s="11" t="s">
        <v>584</v>
      </c>
      <c r="C82" s="12" t="s">
        <v>666</v>
      </c>
      <c r="D82" s="16" t="s">
        <v>42</v>
      </c>
      <c r="E82" s="10"/>
      <c r="F82" s="31"/>
      <c r="G82" s="31" t="n">
        <v>4.02</v>
      </c>
      <c r="H82" s="31" t="n">
        <v>4.02</v>
      </c>
      <c r="I82" s="31" t="s">
        <v>609</v>
      </c>
      <c r="J82" s="31" t="n">
        <f aca="false">H82*3</f>
        <v>12.06</v>
      </c>
      <c r="K82" s="14"/>
    </row>
    <row r="83" s="15" customFormat="true" ht="16" hidden="false" customHeight="true" outlineLevel="0" collapsed="false">
      <c r="A83" s="10" t="n">
        <v>79</v>
      </c>
      <c r="B83" s="11" t="s">
        <v>584</v>
      </c>
      <c r="C83" s="12" t="s">
        <v>667</v>
      </c>
      <c r="D83" s="16" t="s">
        <v>57</v>
      </c>
      <c r="E83" s="10"/>
      <c r="F83" s="31"/>
      <c r="G83" s="31" t="n">
        <v>5.02</v>
      </c>
      <c r="H83" s="31" t="n">
        <v>5.02</v>
      </c>
      <c r="I83" s="31" t="s">
        <v>609</v>
      </c>
      <c r="J83" s="31" t="n">
        <f aca="false">H83*3</f>
        <v>15.06</v>
      </c>
      <c r="K83" s="14"/>
    </row>
    <row r="84" s="15" customFormat="true" ht="16" hidden="false" customHeight="true" outlineLevel="0" collapsed="false">
      <c r="A84" s="10" t="n">
        <v>80</v>
      </c>
      <c r="B84" s="11" t="s">
        <v>584</v>
      </c>
      <c r="C84" s="12" t="s">
        <v>668</v>
      </c>
      <c r="D84" s="16" t="s">
        <v>20</v>
      </c>
      <c r="E84" s="10"/>
      <c r="F84" s="31"/>
      <c r="G84" s="31" t="n">
        <v>5.02</v>
      </c>
      <c r="H84" s="31" t="n">
        <v>5.02</v>
      </c>
      <c r="I84" s="31" t="s">
        <v>609</v>
      </c>
      <c r="J84" s="31" t="n">
        <f aca="false">H84*3</f>
        <v>15.06</v>
      </c>
      <c r="K84" s="14"/>
    </row>
    <row r="85" s="15" customFormat="true" ht="16" hidden="false" customHeight="true" outlineLevel="0" collapsed="false">
      <c r="A85" s="10" t="n">
        <v>81</v>
      </c>
      <c r="B85" s="11" t="s">
        <v>584</v>
      </c>
      <c r="C85" s="12" t="s">
        <v>669</v>
      </c>
      <c r="D85" s="16" t="s">
        <v>670</v>
      </c>
      <c r="E85" s="10"/>
      <c r="F85" s="31"/>
      <c r="G85" s="31" t="n">
        <v>5.02</v>
      </c>
      <c r="H85" s="31" t="n">
        <v>5.02</v>
      </c>
      <c r="I85" s="31" t="s">
        <v>609</v>
      </c>
      <c r="J85" s="31" t="n">
        <f aca="false">H85*3</f>
        <v>15.06</v>
      </c>
      <c r="K85" s="14"/>
    </row>
    <row r="86" s="15" customFormat="true" ht="16" hidden="false" customHeight="true" outlineLevel="0" collapsed="false">
      <c r="A86" s="10" t="n">
        <v>82</v>
      </c>
      <c r="B86" s="11" t="s">
        <v>584</v>
      </c>
      <c r="C86" s="12" t="s">
        <v>671</v>
      </c>
      <c r="D86" s="16" t="s">
        <v>672</v>
      </c>
      <c r="E86" s="10"/>
      <c r="F86" s="31"/>
      <c r="G86" s="31" t="n">
        <v>6.02</v>
      </c>
      <c r="H86" s="31" t="n">
        <v>6.02</v>
      </c>
      <c r="I86" s="31" t="s">
        <v>609</v>
      </c>
      <c r="J86" s="31" t="n">
        <f aca="false">H86*3</f>
        <v>18.06</v>
      </c>
      <c r="K86" s="14"/>
    </row>
    <row r="87" s="15" customFormat="true" ht="16" hidden="false" customHeight="true" outlineLevel="0" collapsed="false">
      <c r="A87" s="10" t="n">
        <v>83</v>
      </c>
      <c r="B87" s="11" t="s">
        <v>584</v>
      </c>
      <c r="C87" s="12" t="s">
        <v>673</v>
      </c>
      <c r="D87" s="16" t="s">
        <v>235</v>
      </c>
      <c r="E87" s="10"/>
      <c r="F87" s="31"/>
      <c r="G87" s="31" t="n">
        <v>2.01</v>
      </c>
      <c r="H87" s="31" t="n">
        <v>2.01</v>
      </c>
      <c r="I87" s="31" t="s">
        <v>609</v>
      </c>
      <c r="J87" s="31" t="n">
        <f aca="false">H87*3</f>
        <v>6.03</v>
      </c>
      <c r="K87" s="14"/>
    </row>
    <row r="88" s="15" customFormat="true" ht="16" hidden="false" customHeight="true" outlineLevel="0" collapsed="false">
      <c r="A88" s="10" t="n">
        <v>84</v>
      </c>
      <c r="B88" s="11" t="s">
        <v>584</v>
      </c>
      <c r="C88" s="12" t="s">
        <v>674</v>
      </c>
      <c r="D88" s="16" t="s">
        <v>28</v>
      </c>
      <c r="E88" s="10"/>
      <c r="F88" s="31"/>
      <c r="G88" s="31" t="n">
        <v>8.03</v>
      </c>
      <c r="H88" s="31" t="n">
        <v>8.03</v>
      </c>
      <c r="I88" s="31" t="s">
        <v>609</v>
      </c>
      <c r="J88" s="31" t="n">
        <f aca="false">H88*3</f>
        <v>24.09</v>
      </c>
      <c r="K88" s="14"/>
    </row>
    <row r="89" s="15" customFormat="true" ht="16" hidden="false" customHeight="true" outlineLevel="0" collapsed="false">
      <c r="A89" s="10" t="n">
        <v>85</v>
      </c>
      <c r="B89" s="11" t="s">
        <v>584</v>
      </c>
      <c r="C89" s="12" t="s">
        <v>675</v>
      </c>
      <c r="D89" s="16" t="s">
        <v>30</v>
      </c>
      <c r="E89" s="10"/>
      <c r="F89" s="31"/>
      <c r="G89" s="31" t="n">
        <v>3.01</v>
      </c>
      <c r="H89" s="31" t="n">
        <v>3.01</v>
      </c>
      <c r="I89" s="31" t="s">
        <v>609</v>
      </c>
      <c r="J89" s="31" t="n">
        <f aca="false">H89*3</f>
        <v>9.03</v>
      </c>
      <c r="K89" s="14"/>
    </row>
    <row r="90" s="15" customFormat="true" ht="16" hidden="false" customHeight="true" outlineLevel="0" collapsed="false">
      <c r="A90" s="10" t="n">
        <v>86</v>
      </c>
      <c r="B90" s="11" t="s">
        <v>584</v>
      </c>
      <c r="C90" s="12" t="s">
        <v>676</v>
      </c>
      <c r="D90" s="16" t="s">
        <v>71</v>
      </c>
      <c r="E90" s="10"/>
      <c r="F90" s="31"/>
      <c r="G90" s="31" t="n">
        <v>3.01</v>
      </c>
      <c r="H90" s="31" t="n">
        <v>3.01</v>
      </c>
      <c r="I90" s="31" t="s">
        <v>609</v>
      </c>
      <c r="J90" s="31" t="n">
        <f aca="false">H90*3</f>
        <v>9.03</v>
      </c>
      <c r="K90" s="14"/>
    </row>
    <row r="91" s="15" customFormat="true" ht="16" hidden="false" customHeight="true" outlineLevel="0" collapsed="false">
      <c r="A91" s="10" t="n">
        <v>87</v>
      </c>
      <c r="B91" s="11" t="s">
        <v>584</v>
      </c>
      <c r="C91" s="12" t="s">
        <v>677</v>
      </c>
      <c r="D91" s="16" t="s">
        <v>44</v>
      </c>
      <c r="E91" s="10"/>
      <c r="F91" s="31"/>
      <c r="G91" s="31" t="n">
        <v>5.02</v>
      </c>
      <c r="H91" s="31" t="n">
        <v>5.02</v>
      </c>
      <c r="I91" s="31" t="s">
        <v>609</v>
      </c>
      <c r="J91" s="31" t="n">
        <f aca="false">H91*3</f>
        <v>15.06</v>
      </c>
      <c r="K91" s="14"/>
    </row>
    <row r="92" s="15" customFormat="true" ht="16" hidden="false" customHeight="true" outlineLevel="0" collapsed="false">
      <c r="A92" s="10" t="n">
        <v>88</v>
      </c>
      <c r="B92" s="11" t="s">
        <v>584</v>
      </c>
      <c r="C92" s="12" t="s">
        <v>678</v>
      </c>
      <c r="D92" s="16" t="s">
        <v>26</v>
      </c>
      <c r="E92" s="10"/>
      <c r="F92" s="31"/>
      <c r="G92" s="31" t="n">
        <v>6.02</v>
      </c>
      <c r="H92" s="31" t="n">
        <v>6.02</v>
      </c>
      <c r="I92" s="31" t="s">
        <v>609</v>
      </c>
      <c r="J92" s="31" t="n">
        <f aca="false">H92*3</f>
        <v>18.06</v>
      </c>
      <c r="K92" s="14"/>
    </row>
    <row r="93" s="15" customFormat="true" ht="16" hidden="false" customHeight="true" outlineLevel="0" collapsed="false">
      <c r="A93" s="10" t="n">
        <v>89</v>
      </c>
      <c r="B93" s="11" t="s">
        <v>584</v>
      </c>
      <c r="C93" s="12" t="s">
        <v>679</v>
      </c>
      <c r="D93" s="16" t="s">
        <v>42</v>
      </c>
      <c r="E93" s="10"/>
      <c r="F93" s="31"/>
      <c r="G93" s="31" t="n">
        <v>3.01</v>
      </c>
      <c r="H93" s="31" t="n">
        <v>3.01</v>
      </c>
      <c r="I93" s="31" t="s">
        <v>609</v>
      </c>
      <c r="J93" s="31" t="n">
        <f aca="false">H93*3</f>
        <v>9.03</v>
      </c>
      <c r="K93" s="14"/>
    </row>
    <row r="94" s="15" customFormat="true" ht="16" hidden="false" customHeight="true" outlineLevel="0" collapsed="false">
      <c r="A94" s="10" t="n">
        <v>90</v>
      </c>
      <c r="B94" s="11" t="s">
        <v>584</v>
      </c>
      <c r="C94" s="12" t="s">
        <v>680</v>
      </c>
      <c r="D94" s="16" t="s">
        <v>42</v>
      </c>
      <c r="E94" s="10"/>
      <c r="F94" s="31"/>
      <c r="G94" s="31" t="n">
        <v>3.01</v>
      </c>
      <c r="H94" s="31" t="n">
        <v>3.01</v>
      </c>
      <c r="I94" s="31" t="s">
        <v>609</v>
      </c>
      <c r="J94" s="31" t="n">
        <f aca="false">H94*3</f>
        <v>9.03</v>
      </c>
      <c r="K94" s="14"/>
    </row>
    <row r="95" s="15" customFormat="true" ht="16" hidden="false" customHeight="true" outlineLevel="0" collapsed="false">
      <c r="A95" s="10" t="n">
        <v>91</v>
      </c>
      <c r="B95" s="11" t="s">
        <v>584</v>
      </c>
      <c r="C95" s="12" t="s">
        <v>681</v>
      </c>
      <c r="D95" s="16" t="s">
        <v>20</v>
      </c>
      <c r="E95" s="10"/>
      <c r="F95" s="31"/>
      <c r="G95" s="31" t="n">
        <v>4.02</v>
      </c>
      <c r="H95" s="31" t="n">
        <v>4.02</v>
      </c>
      <c r="I95" s="31" t="s">
        <v>609</v>
      </c>
      <c r="J95" s="31" t="n">
        <f aca="false">H95*3</f>
        <v>12.06</v>
      </c>
      <c r="K95" s="14"/>
    </row>
    <row r="96" s="15" customFormat="true" ht="16" hidden="false" customHeight="true" outlineLevel="0" collapsed="false">
      <c r="A96" s="10" t="n">
        <v>92</v>
      </c>
      <c r="B96" s="11" t="s">
        <v>584</v>
      </c>
      <c r="C96" s="12" t="s">
        <v>682</v>
      </c>
      <c r="D96" s="16" t="s">
        <v>30</v>
      </c>
      <c r="E96" s="10"/>
      <c r="F96" s="31"/>
      <c r="G96" s="31" t="n">
        <v>3.01</v>
      </c>
      <c r="H96" s="31" t="n">
        <v>3.01</v>
      </c>
      <c r="I96" s="31" t="s">
        <v>609</v>
      </c>
      <c r="J96" s="31" t="n">
        <f aca="false">H96*3</f>
        <v>9.03</v>
      </c>
      <c r="K96" s="14"/>
    </row>
    <row r="97" s="15" customFormat="true" ht="16" hidden="false" customHeight="true" outlineLevel="0" collapsed="false">
      <c r="A97" s="10" t="n">
        <v>93</v>
      </c>
      <c r="B97" s="11" t="s">
        <v>584</v>
      </c>
      <c r="C97" s="12" t="s">
        <v>683</v>
      </c>
      <c r="D97" s="16" t="s">
        <v>35</v>
      </c>
      <c r="E97" s="10"/>
      <c r="F97" s="31"/>
      <c r="G97" s="31" t="n">
        <v>3.01</v>
      </c>
      <c r="H97" s="31" t="n">
        <v>3.01</v>
      </c>
      <c r="I97" s="31" t="s">
        <v>609</v>
      </c>
      <c r="J97" s="31" t="n">
        <f aca="false">H97*3</f>
        <v>9.03</v>
      </c>
      <c r="K97" s="14"/>
    </row>
    <row r="98" s="15" customFormat="true" ht="16" hidden="false" customHeight="true" outlineLevel="0" collapsed="false">
      <c r="A98" s="10" t="n">
        <v>94</v>
      </c>
      <c r="B98" s="11" t="s">
        <v>584</v>
      </c>
      <c r="C98" s="12" t="s">
        <v>684</v>
      </c>
      <c r="D98" s="16" t="s">
        <v>311</v>
      </c>
      <c r="E98" s="10"/>
      <c r="F98" s="31"/>
      <c r="G98" s="31" t="n">
        <v>1</v>
      </c>
      <c r="H98" s="31" t="n">
        <v>1</v>
      </c>
      <c r="I98" s="31" t="s">
        <v>609</v>
      </c>
      <c r="J98" s="31" t="n">
        <f aca="false">H98*3</f>
        <v>3</v>
      </c>
      <c r="K98" s="14"/>
    </row>
    <row r="99" s="15" customFormat="true" ht="16" hidden="false" customHeight="true" outlineLevel="0" collapsed="false">
      <c r="A99" s="10" t="n">
        <v>95</v>
      </c>
      <c r="B99" s="11" t="s">
        <v>584</v>
      </c>
      <c r="C99" s="12" t="s">
        <v>685</v>
      </c>
      <c r="D99" s="16" t="s">
        <v>57</v>
      </c>
      <c r="E99" s="10"/>
      <c r="F99" s="31"/>
      <c r="G99" s="31" t="n">
        <v>4.02</v>
      </c>
      <c r="H99" s="31" t="n">
        <v>4.02</v>
      </c>
      <c r="I99" s="31" t="s">
        <v>609</v>
      </c>
      <c r="J99" s="31" t="n">
        <f aca="false">H99*3</f>
        <v>12.06</v>
      </c>
      <c r="K99" s="14"/>
    </row>
    <row r="100" s="15" customFormat="true" ht="16" hidden="false" customHeight="true" outlineLevel="0" collapsed="false">
      <c r="A100" s="10" t="n">
        <v>96</v>
      </c>
      <c r="B100" s="11" t="s">
        <v>584</v>
      </c>
      <c r="C100" s="12" t="s">
        <v>686</v>
      </c>
      <c r="D100" s="16" t="s">
        <v>44</v>
      </c>
      <c r="E100" s="10"/>
      <c r="F100" s="31"/>
      <c r="G100" s="31" t="n">
        <v>4.02</v>
      </c>
      <c r="H100" s="31" t="n">
        <v>4.02</v>
      </c>
      <c r="I100" s="31" t="s">
        <v>609</v>
      </c>
      <c r="J100" s="31" t="n">
        <f aca="false">H100*3</f>
        <v>12.06</v>
      </c>
      <c r="K100" s="14"/>
    </row>
    <row r="101" s="15" customFormat="true" ht="16" hidden="false" customHeight="true" outlineLevel="0" collapsed="false">
      <c r="A101" s="10" t="n">
        <v>97</v>
      </c>
      <c r="B101" s="11" t="s">
        <v>584</v>
      </c>
      <c r="C101" s="12" t="s">
        <v>687</v>
      </c>
      <c r="D101" s="16" t="s">
        <v>71</v>
      </c>
      <c r="E101" s="10"/>
      <c r="F101" s="31"/>
      <c r="G101" s="31" t="n">
        <v>3.01</v>
      </c>
      <c r="H101" s="31" t="n">
        <v>3.01</v>
      </c>
      <c r="I101" s="31" t="s">
        <v>609</v>
      </c>
      <c r="J101" s="31" t="n">
        <f aca="false">H101*3</f>
        <v>9.03</v>
      </c>
      <c r="K101" s="14"/>
    </row>
    <row r="102" s="15" customFormat="true" ht="16" hidden="false" customHeight="true" outlineLevel="0" collapsed="false">
      <c r="A102" s="10" t="n">
        <v>98</v>
      </c>
      <c r="B102" s="11" t="s">
        <v>584</v>
      </c>
      <c r="C102" s="12" t="s">
        <v>688</v>
      </c>
      <c r="D102" s="16" t="s">
        <v>40</v>
      </c>
      <c r="E102" s="10"/>
      <c r="F102" s="31"/>
      <c r="G102" s="31" t="n">
        <v>5.02</v>
      </c>
      <c r="H102" s="31" t="n">
        <v>5.02</v>
      </c>
      <c r="I102" s="31" t="s">
        <v>609</v>
      </c>
      <c r="J102" s="31" t="n">
        <f aca="false">H102*3</f>
        <v>15.06</v>
      </c>
      <c r="K102" s="14"/>
    </row>
    <row r="103" s="15" customFormat="true" ht="16" hidden="false" customHeight="true" outlineLevel="0" collapsed="false">
      <c r="A103" s="10" t="n">
        <v>99</v>
      </c>
      <c r="B103" s="11" t="s">
        <v>584</v>
      </c>
      <c r="C103" s="12" t="s">
        <v>689</v>
      </c>
      <c r="D103" s="16" t="s">
        <v>311</v>
      </c>
      <c r="E103" s="10"/>
      <c r="F103" s="31"/>
      <c r="G103" s="31" t="n">
        <v>4.02</v>
      </c>
      <c r="H103" s="31" t="n">
        <v>4.02</v>
      </c>
      <c r="I103" s="31" t="s">
        <v>609</v>
      </c>
      <c r="J103" s="31" t="n">
        <f aca="false">H103*3</f>
        <v>12.06</v>
      </c>
      <c r="K103" s="14"/>
    </row>
    <row r="104" s="15" customFormat="true" ht="16" hidden="false" customHeight="true" outlineLevel="0" collapsed="false">
      <c r="A104" s="10" t="n">
        <v>100</v>
      </c>
      <c r="B104" s="11" t="s">
        <v>584</v>
      </c>
      <c r="C104" s="12" t="s">
        <v>690</v>
      </c>
      <c r="D104" s="16" t="s">
        <v>24</v>
      </c>
      <c r="E104" s="10"/>
      <c r="F104" s="31"/>
      <c r="G104" s="31" t="n">
        <v>7.03</v>
      </c>
      <c r="H104" s="31" t="n">
        <v>7.03</v>
      </c>
      <c r="I104" s="31" t="s">
        <v>609</v>
      </c>
      <c r="J104" s="31" t="n">
        <f aca="false">H104*3</f>
        <v>21.09</v>
      </c>
      <c r="K104" s="14"/>
    </row>
    <row r="105" s="15" customFormat="true" ht="16" hidden="false" customHeight="true" outlineLevel="0" collapsed="false">
      <c r="A105" s="10" t="n">
        <v>101</v>
      </c>
      <c r="B105" s="11" t="s">
        <v>584</v>
      </c>
      <c r="C105" s="12" t="s">
        <v>691</v>
      </c>
      <c r="D105" s="16" t="s">
        <v>40</v>
      </c>
      <c r="E105" s="10"/>
      <c r="F105" s="31"/>
      <c r="G105" s="31" t="n">
        <v>6.02</v>
      </c>
      <c r="H105" s="31" t="n">
        <v>6.02</v>
      </c>
      <c r="I105" s="31" t="s">
        <v>609</v>
      </c>
      <c r="J105" s="31" t="n">
        <f aca="false">H105*3</f>
        <v>18.06</v>
      </c>
      <c r="K105" s="14"/>
    </row>
    <row r="106" s="15" customFormat="true" ht="16" hidden="false" customHeight="true" outlineLevel="0" collapsed="false">
      <c r="A106" s="10" t="n">
        <v>102</v>
      </c>
      <c r="B106" s="11" t="s">
        <v>584</v>
      </c>
      <c r="C106" s="12" t="s">
        <v>692</v>
      </c>
      <c r="D106" s="16" t="s">
        <v>63</v>
      </c>
      <c r="E106" s="10"/>
      <c r="F106" s="31"/>
      <c r="G106" s="31" t="n">
        <v>5.02</v>
      </c>
      <c r="H106" s="31" t="n">
        <v>5.02</v>
      </c>
      <c r="I106" s="31" t="s">
        <v>609</v>
      </c>
      <c r="J106" s="31" t="n">
        <f aca="false">H106*3</f>
        <v>15.06</v>
      </c>
      <c r="K106" s="14"/>
    </row>
    <row r="107" s="15" customFormat="true" ht="16" hidden="false" customHeight="true" outlineLevel="0" collapsed="false">
      <c r="A107" s="10" t="n">
        <v>103</v>
      </c>
      <c r="B107" s="11" t="s">
        <v>584</v>
      </c>
      <c r="C107" s="12" t="s">
        <v>693</v>
      </c>
      <c r="D107" s="16" t="s">
        <v>219</v>
      </c>
      <c r="E107" s="10"/>
      <c r="F107" s="31"/>
      <c r="G107" s="31" t="n">
        <v>3.01</v>
      </c>
      <c r="H107" s="31" t="n">
        <v>3.01</v>
      </c>
      <c r="I107" s="31" t="s">
        <v>609</v>
      </c>
      <c r="J107" s="31" t="n">
        <f aca="false">H107*3</f>
        <v>9.03</v>
      </c>
      <c r="K107" s="14"/>
    </row>
    <row r="108" s="15" customFormat="true" ht="16" hidden="false" customHeight="true" outlineLevel="0" collapsed="false">
      <c r="A108" s="10" t="n">
        <v>104</v>
      </c>
      <c r="B108" s="11" t="s">
        <v>584</v>
      </c>
      <c r="C108" s="12" t="s">
        <v>694</v>
      </c>
      <c r="D108" s="16" t="s">
        <v>35</v>
      </c>
      <c r="E108" s="10"/>
      <c r="F108" s="31"/>
      <c r="G108" s="31" t="n">
        <v>4.02</v>
      </c>
      <c r="H108" s="31" t="n">
        <v>4.02</v>
      </c>
      <c r="I108" s="31" t="s">
        <v>609</v>
      </c>
      <c r="J108" s="31" t="n">
        <f aca="false">H108*3</f>
        <v>12.06</v>
      </c>
      <c r="K108" s="14"/>
    </row>
    <row r="109" s="15" customFormat="true" ht="16" hidden="false" customHeight="true" outlineLevel="0" collapsed="false">
      <c r="A109" s="10" t="n">
        <v>105</v>
      </c>
      <c r="B109" s="11" t="s">
        <v>584</v>
      </c>
      <c r="C109" s="12" t="s">
        <v>695</v>
      </c>
      <c r="D109" s="16" t="s">
        <v>15</v>
      </c>
      <c r="E109" s="10"/>
      <c r="F109" s="31"/>
      <c r="G109" s="31" t="n">
        <v>3.01</v>
      </c>
      <c r="H109" s="31" t="n">
        <v>3.01</v>
      </c>
      <c r="I109" s="31" t="s">
        <v>609</v>
      </c>
      <c r="J109" s="31" t="n">
        <f aca="false">H109*3</f>
        <v>9.03</v>
      </c>
      <c r="K109" s="14"/>
    </row>
    <row r="110" s="15" customFormat="true" ht="16" hidden="false" customHeight="true" outlineLevel="0" collapsed="false">
      <c r="A110" s="10" t="n">
        <v>106</v>
      </c>
      <c r="B110" s="11" t="s">
        <v>584</v>
      </c>
      <c r="C110" s="12" t="s">
        <v>696</v>
      </c>
      <c r="D110" s="16" t="s">
        <v>40</v>
      </c>
      <c r="E110" s="10"/>
      <c r="F110" s="31"/>
      <c r="G110" s="31" t="n">
        <v>5.02</v>
      </c>
      <c r="H110" s="31" t="n">
        <v>5.02</v>
      </c>
      <c r="I110" s="31" t="s">
        <v>609</v>
      </c>
      <c r="J110" s="31" t="n">
        <f aca="false">H110*3</f>
        <v>15.06</v>
      </c>
      <c r="K110" s="14"/>
    </row>
    <row r="111" s="15" customFormat="true" ht="16" hidden="false" customHeight="true" outlineLevel="0" collapsed="false">
      <c r="A111" s="10" t="n">
        <v>107</v>
      </c>
      <c r="B111" s="11" t="s">
        <v>584</v>
      </c>
      <c r="C111" s="12" t="s">
        <v>697</v>
      </c>
      <c r="D111" s="16" t="s">
        <v>18</v>
      </c>
      <c r="E111" s="10"/>
      <c r="F111" s="31"/>
      <c r="G111" s="31" t="n">
        <v>4.02</v>
      </c>
      <c r="H111" s="31" t="n">
        <v>4.02</v>
      </c>
      <c r="I111" s="31" t="s">
        <v>609</v>
      </c>
      <c r="J111" s="31" t="n">
        <f aca="false">H111*3</f>
        <v>12.06</v>
      </c>
      <c r="K111" s="14"/>
    </row>
    <row r="112" s="15" customFormat="true" ht="16" hidden="false" customHeight="true" outlineLevel="0" collapsed="false">
      <c r="A112" s="10" t="n">
        <v>108</v>
      </c>
      <c r="B112" s="11" t="s">
        <v>584</v>
      </c>
      <c r="C112" s="12" t="s">
        <v>698</v>
      </c>
      <c r="D112" s="16" t="s">
        <v>83</v>
      </c>
      <c r="E112" s="10"/>
      <c r="F112" s="31"/>
      <c r="G112" s="31" t="n">
        <v>4.02</v>
      </c>
      <c r="H112" s="31" t="n">
        <v>4.02</v>
      </c>
      <c r="I112" s="31" t="s">
        <v>609</v>
      </c>
      <c r="J112" s="31" t="n">
        <f aca="false">H112*3</f>
        <v>12.06</v>
      </c>
      <c r="K112" s="14"/>
    </row>
    <row r="113" s="15" customFormat="true" ht="16" hidden="false" customHeight="true" outlineLevel="0" collapsed="false">
      <c r="A113" s="10" t="n">
        <v>109</v>
      </c>
      <c r="B113" s="11" t="s">
        <v>584</v>
      </c>
      <c r="C113" s="12" t="s">
        <v>699</v>
      </c>
      <c r="D113" s="16" t="s">
        <v>57</v>
      </c>
      <c r="E113" s="10"/>
      <c r="F113" s="31"/>
      <c r="G113" s="31" t="n">
        <v>6.02</v>
      </c>
      <c r="H113" s="31" t="n">
        <v>6.02</v>
      </c>
      <c r="I113" s="31" t="s">
        <v>609</v>
      </c>
      <c r="J113" s="31" t="n">
        <f aca="false">H113*3</f>
        <v>18.06</v>
      </c>
      <c r="K113" s="14"/>
    </row>
    <row r="114" s="15" customFormat="true" ht="16" hidden="false" customHeight="true" outlineLevel="0" collapsed="false">
      <c r="A114" s="10" t="n">
        <v>110</v>
      </c>
      <c r="B114" s="11" t="s">
        <v>584</v>
      </c>
      <c r="C114" s="12" t="s">
        <v>700</v>
      </c>
      <c r="D114" s="16" t="s">
        <v>26</v>
      </c>
      <c r="E114" s="10"/>
      <c r="F114" s="31"/>
      <c r="G114" s="31" t="n">
        <v>5.02</v>
      </c>
      <c r="H114" s="31" t="n">
        <v>5.02</v>
      </c>
      <c r="I114" s="31" t="s">
        <v>609</v>
      </c>
      <c r="J114" s="31" t="n">
        <f aca="false">H114*3</f>
        <v>15.06</v>
      </c>
      <c r="K114" s="14"/>
    </row>
    <row r="115" s="15" customFormat="true" ht="16" hidden="false" customHeight="true" outlineLevel="0" collapsed="false">
      <c r="A115" s="10" t="n">
        <v>111</v>
      </c>
      <c r="B115" s="11" t="s">
        <v>584</v>
      </c>
      <c r="C115" s="12" t="s">
        <v>701</v>
      </c>
      <c r="D115" s="16" t="s">
        <v>18</v>
      </c>
      <c r="E115" s="10"/>
      <c r="F115" s="31"/>
      <c r="G115" s="31" t="n">
        <v>3.01</v>
      </c>
      <c r="H115" s="31" t="n">
        <v>3.01</v>
      </c>
      <c r="I115" s="31" t="s">
        <v>609</v>
      </c>
      <c r="J115" s="31" t="n">
        <f aca="false">H115*3</f>
        <v>9.03</v>
      </c>
      <c r="K115" s="14"/>
    </row>
    <row r="116" s="15" customFormat="true" ht="16" hidden="false" customHeight="true" outlineLevel="0" collapsed="false">
      <c r="A116" s="10" t="n">
        <v>112</v>
      </c>
      <c r="B116" s="11" t="s">
        <v>584</v>
      </c>
      <c r="C116" s="12" t="s">
        <v>702</v>
      </c>
      <c r="D116" s="16" t="s">
        <v>26</v>
      </c>
      <c r="E116" s="10"/>
      <c r="F116" s="31"/>
      <c r="G116" s="31" t="n">
        <v>5.02</v>
      </c>
      <c r="H116" s="31" t="n">
        <v>5.02</v>
      </c>
      <c r="I116" s="31" t="s">
        <v>609</v>
      </c>
      <c r="J116" s="31" t="n">
        <f aca="false">H116*3</f>
        <v>15.06</v>
      </c>
      <c r="K116" s="14"/>
    </row>
    <row r="117" s="15" customFormat="true" ht="16" hidden="false" customHeight="true" outlineLevel="0" collapsed="false">
      <c r="A117" s="10" t="n">
        <v>113</v>
      </c>
      <c r="B117" s="11" t="s">
        <v>584</v>
      </c>
      <c r="C117" s="12" t="s">
        <v>703</v>
      </c>
      <c r="D117" s="16" t="s">
        <v>20</v>
      </c>
      <c r="E117" s="10"/>
      <c r="F117" s="31"/>
      <c r="G117" s="31" t="n">
        <v>2.01</v>
      </c>
      <c r="H117" s="31" t="n">
        <v>2.01</v>
      </c>
      <c r="I117" s="31" t="s">
        <v>609</v>
      </c>
      <c r="J117" s="31" t="n">
        <f aca="false">H117*3</f>
        <v>6.03</v>
      </c>
      <c r="K117" s="14"/>
    </row>
    <row r="118" s="15" customFormat="true" ht="16" hidden="false" customHeight="true" outlineLevel="0" collapsed="false">
      <c r="A118" s="10" t="n">
        <v>114</v>
      </c>
      <c r="B118" s="11" t="s">
        <v>584</v>
      </c>
      <c r="C118" s="12" t="s">
        <v>704</v>
      </c>
      <c r="D118" s="16" t="s">
        <v>40</v>
      </c>
      <c r="E118" s="10"/>
      <c r="F118" s="31"/>
      <c r="G118" s="31" t="n">
        <v>5.02</v>
      </c>
      <c r="H118" s="31" t="n">
        <v>5.02</v>
      </c>
      <c r="I118" s="31" t="s">
        <v>609</v>
      </c>
      <c r="J118" s="31" t="n">
        <f aca="false">H118*3</f>
        <v>15.06</v>
      </c>
      <c r="K118" s="14"/>
    </row>
    <row r="119" s="15" customFormat="true" ht="16" hidden="false" customHeight="true" outlineLevel="0" collapsed="false">
      <c r="A119" s="10" t="n">
        <v>115</v>
      </c>
      <c r="B119" s="11" t="s">
        <v>584</v>
      </c>
      <c r="C119" s="12" t="s">
        <v>705</v>
      </c>
      <c r="D119" s="16" t="s">
        <v>44</v>
      </c>
      <c r="E119" s="10"/>
      <c r="F119" s="31"/>
      <c r="G119" s="31" t="n">
        <v>5.02</v>
      </c>
      <c r="H119" s="31" t="n">
        <v>5.02</v>
      </c>
      <c r="I119" s="31" t="s">
        <v>609</v>
      </c>
      <c r="J119" s="31" t="n">
        <f aca="false">H119*3</f>
        <v>15.06</v>
      </c>
      <c r="K119" s="14"/>
    </row>
    <row r="120" s="15" customFormat="true" ht="16" hidden="false" customHeight="true" outlineLevel="0" collapsed="false">
      <c r="A120" s="10" t="n">
        <v>116</v>
      </c>
      <c r="B120" s="11" t="s">
        <v>584</v>
      </c>
      <c r="C120" s="12" t="s">
        <v>706</v>
      </c>
      <c r="D120" s="16" t="s">
        <v>63</v>
      </c>
      <c r="E120" s="10"/>
      <c r="F120" s="31"/>
      <c r="G120" s="31" t="n">
        <v>1</v>
      </c>
      <c r="H120" s="31" t="n">
        <v>1</v>
      </c>
      <c r="I120" s="31" t="s">
        <v>609</v>
      </c>
      <c r="J120" s="31" t="n">
        <f aca="false">H120*3</f>
        <v>3</v>
      </c>
      <c r="K120" s="14"/>
    </row>
    <row r="121" s="15" customFormat="true" ht="16" hidden="false" customHeight="true" outlineLevel="0" collapsed="false">
      <c r="A121" s="10" t="n">
        <v>117</v>
      </c>
      <c r="B121" s="11" t="s">
        <v>584</v>
      </c>
      <c r="C121" s="12" t="s">
        <v>707</v>
      </c>
      <c r="D121" s="16" t="s">
        <v>407</v>
      </c>
      <c r="E121" s="10"/>
      <c r="F121" s="31"/>
      <c r="G121" s="31" t="n">
        <v>7.03</v>
      </c>
      <c r="H121" s="31" t="n">
        <v>7.03</v>
      </c>
      <c r="I121" s="31" t="s">
        <v>609</v>
      </c>
      <c r="J121" s="31" t="n">
        <f aca="false">H121*3</f>
        <v>21.09</v>
      </c>
      <c r="K121" s="14"/>
    </row>
    <row r="122" s="15" customFormat="true" ht="16" hidden="false" customHeight="true" outlineLevel="0" collapsed="false">
      <c r="A122" s="10" t="n">
        <v>118</v>
      </c>
      <c r="B122" s="11" t="s">
        <v>584</v>
      </c>
      <c r="C122" s="12" t="s">
        <v>708</v>
      </c>
      <c r="D122" s="16" t="s">
        <v>57</v>
      </c>
      <c r="E122" s="10"/>
      <c r="F122" s="31"/>
      <c r="G122" s="31" t="n">
        <v>6.02</v>
      </c>
      <c r="H122" s="31" t="n">
        <v>6.02</v>
      </c>
      <c r="I122" s="31" t="s">
        <v>609</v>
      </c>
      <c r="J122" s="31" t="n">
        <f aca="false">H122*3</f>
        <v>18.06</v>
      </c>
      <c r="K122" s="14"/>
    </row>
    <row r="123" s="15" customFormat="true" ht="16" hidden="false" customHeight="true" outlineLevel="0" collapsed="false">
      <c r="A123" s="10" t="n">
        <v>119</v>
      </c>
      <c r="B123" s="11" t="s">
        <v>584</v>
      </c>
      <c r="C123" s="12" t="s">
        <v>709</v>
      </c>
      <c r="D123" s="16" t="s">
        <v>51</v>
      </c>
      <c r="E123" s="10"/>
      <c r="F123" s="31"/>
      <c r="G123" s="31" t="n">
        <v>5.02</v>
      </c>
      <c r="H123" s="31" t="n">
        <v>5.02</v>
      </c>
      <c r="I123" s="31" t="s">
        <v>609</v>
      </c>
      <c r="J123" s="31" t="n">
        <f aca="false">H123*3</f>
        <v>15.06</v>
      </c>
      <c r="K123" s="14"/>
    </row>
    <row r="124" s="15" customFormat="true" ht="16" hidden="false" customHeight="true" outlineLevel="0" collapsed="false">
      <c r="A124" s="10" t="n">
        <v>120</v>
      </c>
      <c r="B124" s="11" t="s">
        <v>584</v>
      </c>
      <c r="C124" s="12" t="s">
        <v>710</v>
      </c>
      <c r="D124" s="16" t="s">
        <v>28</v>
      </c>
      <c r="E124" s="10"/>
      <c r="F124" s="31"/>
      <c r="G124" s="31" t="n">
        <v>5.02</v>
      </c>
      <c r="H124" s="31" t="n">
        <v>5.02</v>
      </c>
      <c r="I124" s="31" t="s">
        <v>609</v>
      </c>
      <c r="J124" s="31" t="n">
        <f aca="false">H124*3</f>
        <v>15.06</v>
      </c>
      <c r="K124" s="14"/>
    </row>
    <row r="125" s="15" customFormat="true" ht="16" hidden="false" customHeight="true" outlineLevel="0" collapsed="false">
      <c r="A125" s="10" t="n">
        <v>121</v>
      </c>
      <c r="B125" s="11" t="s">
        <v>584</v>
      </c>
      <c r="C125" s="12" t="s">
        <v>711</v>
      </c>
      <c r="D125" s="16" t="s">
        <v>69</v>
      </c>
      <c r="E125" s="10"/>
      <c r="F125" s="31"/>
      <c r="G125" s="31" t="n">
        <v>5.02</v>
      </c>
      <c r="H125" s="31" t="n">
        <v>5.02</v>
      </c>
      <c r="I125" s="31" t="s">
        <v>609</v>
      </c>
      <c r="J125" s="31" t="n">
        <f aca="false">H125*3</f>
        <v>15.06</v>
      </c>
      <c r="K125" s="14"/>
    </row>
    <row r="126" s="15" customFormat="true" ht="16" hidden="false" customHeight="true" outlineLevel="0" collapsed="false">
      <c r="A126" s="10" t="n">
        <v>122</v>
      </c>
      <c r="B126" s="11" t="s">
        <v>584</v>
      </c>
      <c r="C126" s="12" t="s">
        <v>712</v>
      </c>
      <c r="D126" s="16" t="s">
        <v>44</v>
      </c>
      <c r="E126" s="10"/>
      <c r="F126" s="31"/>
      <c r="G126" s="31" t="n">
        <v>3.01</v>
      </c>
      <c r="H126" s="31" t="n">
        <v>3.01</v>
      </c>
      <c r="I126" s="31" t="s">
        <v>609</v>
      </c>
      <c r="J126" s="31" t="n">
        <f aca="false">H126*3</f>
        <v>9.03</v>
      </c>
      <c r="K126" s="14"/>
    </row>
    <row r="127" s="15" customFormat="true" ht="16" hidden="false" customHeight="true" outlineLevel="0" collapsed="false">
      <c r="A127" s="10" t="n">
        <v>123</v>
      </c>
      <c r="B127" s="11" t="s">
        <v>584</v>
      </c>
      <c r="C127" s="12" t="s">
        <v>713</v>
      </c>
      <c r="D127" s="16" t="s">
        <v>15</v>
      </c>
      <c r="E127" s="10"/>
      <c r="F127" s="31"/>
      <c r="G127" s="31" t="n">
        <v>5.02</v>
      </c>
      <c r="H127" s="31" t="n">
        <v>5.02</v>
      </c>
      <c r="I127" s="31" t="s">
        <v>609</v>
      </c>
      <c r="J127" s="31" t="n">
        <f aca="false">H127*3</f>
        <v>15.06</v>
      </c>
      <c r="K127" s="14"/>
    </row>
    <row r="128" s="15" customFormat="true" ht="16" hidden="false" customHeight="true" outlineLevel="0" collapsed="false">
      <c r="A128" s="10" t="n">
        <v>124</v>
      </c>
      <c r="B128" s="11" t="s">
        <v>584</v>
      </c>
      <c r="C128" s="12" t="s">
        <v>714</v>
      </c>
      <c r="D128" s="16" t="s">
        <v>63</v>
      </c>
      <c r="E128" s="10"/>
      <c r="F128" s="31"/>
      <c r="G128" s="31" t="n">
        <v>5.02</v>
      </c>
      <c r="H128" s="31" t="n">
        <v>5.02</v>
      </c>
      <c r="I128" s="31" t="s">
        <v>609</v>
      </c>
      <c r="J128" s="31" t="n">
        <f aca="false">H128*3</f>
        <v>15.06</v>
      </c>
      <c r="K128" s="14"/>
    </row>
    <row r="129" s="15" customFormat="true" ht="16" hidden="false" customHeight="true" outlineLevel="0" collapsed="false">
      <c r="A129" s="10" t="n">
        <v>125</v>
      </c>
      <c r="B129" s="11" t="s">
        <v>584</v>
      </c>
      <c r="C129" s="12" t="s">
        <v>715</v>
      </c>
      <c r="D129" s="16" t="s">
        <v>569</v>
      </c>
      <c r="E129" s="10"/>
      <c r="F129" s="31"/>
      <c r="G129" s="31" t="n">
        <v>3.01</v>
      </c>
      <c r="H129" s="31" t="n">
        <v>3.01</v>
      </c>
      <c r="I129" s="31" t="s">
        <v>609</v>
      </c>
      <c r="J129" s="31" t="n">
        <f aca="false">H129*3</f>
        <v>9.03</v>
      </c>
      <c r="K129" s="14"/>
    </row>
    <row r="130" s="15" customFormat="true" ht="16" hidden="false" customHeight="true" outlineLevel="0" collapsed="false">
      <c r="A130" s="10" t="n">
        <v>126</v>
      </c>
      <c r="B130" s="11" t="s">
        <v>584</v>
      </c>
      <c r="C130" s="12" t="s">
        <v>716</v>
      </c>
      <c r="D130" s="16" t="s">
        <v>20</v>
      </c>
      <c r="E130" s="10"/>
      <c r="F130" s="31"/>
      <c r="G130" s="31" t="n">
        <v>4.52</v>
      </c>
      <c r="H130" s="31" t="n">
        <v>4.52</v>
      </c>
      <c r="I130" s="31" t="s">
        <v>609</v>
      </c>
      <c r="J130" s="31" t="n">
        <f aca="false">H130*3</f>
        <v>13.56</v>
      </c>
      <c r="K130" s="14"/>
    </row>
    <row r="131" s="15" customFormat="true" ht="16" hidden="false" customHeight="true" outlineLevel="0" collapsed="false">
      <c r="A131" s="10" t="n">
        <v>127</v>
      </c>
      <c r="B131" s="11" t="s">
        <v>584</v>
      </c>
      <c r="C131" s="12" t="s">
        <v>717</v>
      </c>
      <c r="D131" s="16" t="s">
        <v>42</v>
      </c>
      <c r="E131" s="10"/>
      <c r="F131" s="31"/>
      <c r="G131" s="31" t="n">
        <v>4.52</v>
      </c>
      <c r="H131" s="31" t="n">
        <v>4.52</v>
      </c>
      <c r="I131" s="31" t="s">
        <v>609</v>
      </c>
      <c r="J131" s="31" t="n">
        <f aca="false">H131*3</f>
        <v>13.56</v>
      </c>
      <c r="K131" s="14"/>
    </row>
    <row r="132" s="15" customFormat="true" ht="16" hidden="false" customHeight="true" outlineLevel="0" collapsed="false">
      <c r="A132" s="10" t="n">
        <v>128</v>
      </c>
      <c r="B132" s="11" t="s">
        <v>584</v>
      </c>
      <c r="C132" s="12" t="s">
        <v>718</v>
      </c>
      <c r="D132" s="16" t="s">
        <v>44</v>
      </c>
      <c r="E132" s="10"/>
      <c r="F132" s="31"/>
      <c r="G132" s="31" t="n">
        <v>3.01</v>
      </c>
      <c r="H132" s="31" t="n">
        <v>3.01</v>
      </c>
      <c r="I132" s="31" t="s">
        <v>609</v>
      </c>
      <c r="J132" s="31" t="n">
        <f aca="false">H132*3</f>
        <v>9.03</v>
      </c>
      <c r="K132" s="14"/>
    </row>
    <row r="133" s="15" customFormat="true" ht="16" hidden="false" customHeight="true" outlineLevel="0" collapsed="false">
      <c r="A133" s="10" t="n">
        <v>129</v>
      </c>
      <c r="B133" s="11" t="s">
        <v>584</v>
      </c>
      <c r="C133" s="12" t="s">
        <v>719</v>
      </c>
      <c r="D133" s="16" t="s">
        <v>44</v>
      </c>
      <c r="E133" s="10"/>
      <c r="F133" s="31"/>
      <c r="G133" s="31" t="n">
        <v>2.01</v>
      </c>
      <c r="H133" s="31" t="n">
        <v>2.01</v>
      </c>
      <c r="I133" s="31" t="s">
        <v>609</v>
      </c>
      <c r="J133" s="31" t="n">
        <f aca="false">H133*3</f>
        <v>6.03</v>
      </c>
      <c r="K133" s="14"/>
    </row>
    <row r="134" s="15" customFormat="true" ht="16" hidden="false" customHeight="true" outlineLevel="0" collapsed="false">
      <c r="A134" s="10" t="n">
        <v>130</v>
      </c>
      <c r="B134" s="11" t="s">
        <v>584</v>
      </c>
      <c r="C134" s="12" t="s">
        <v>720</v>
      </c>
      <c r="D134" s="16" t="s">
        <v>132</v>
      </c>
      <c r="E134" s="10"/>
      <c r="F134" s="31"/>
      <c r="G134" s="31" t="n">
        <v>4.02</v>
      </c>
      <c r="H134" s="31" t="n">
        <v>4.02</v>
      </c>
      <c r="I134" s="31" t="s">
        <v>609</v>
      </c>
      <c r="J134" s="31" t="n">
        <f aca="false">H134*3</f>
        <v>12.06</v>
      </c>
      <c r="K134" s="14"/>
    </row>
    <row r="135" s="15" customFormat="true" ht="16" hidden="false" customHeight="true" outlineLevel="0" collapsed="false">
      <c r="A135" s="10" t="n">
        <v>131</v>
      </c>
      <c r="B135" s="11" t="s">
        <v>584</v>
      </c>
      <c r="C135" s="12" t="s">
        <v>721</v>
      </c>
      <c r="D135" s="16" t="s">
        <v>30</v>
      </c>
      <c r="E135" s="10"/>
      <c r="F135" s="31"/>
      <c r="G135" s="31" t="n">
        <v>5.02</v>
      </c>
      <c r="H135" s="31" t="n">
        <v>5.02</v>
      </c>
      <c r="I135" s="31" t="s">
        <v>609</v>
      </c>
      <c r="J135" s="31" t="n">
        <f aca="false">H135*3</f>
        <v>15.06</v>
      </c>
      <c r="K135" s="14"/>
    </row>
    <row r="136" s="15" customFormat="true" ht="16" hidden="false" customHeight="true" outlineLevel="0" collapsed="false">
      <c r="A136" s="10" t="n">
        <v>132</v>
      </c>
      <c r="B136" s="11" t="s">
        <v>584</v>
      </c>
      <c r="C136" s="12" t="s">
        <v>722</v>
      </c>
      <c r="D136" s="16" t="s">
        <v>40</v>
      </c>
      <c r="E136" s="10"/>
      <c r="F136" s="31"/>
      <c r="G136" s="31" t="n">
        <v>6.02</v>
      </c>
      <c r="H136" s="31" t="n">
        <v>6.02</v>
      </c>
      <c r="I136" s="31" t="s">
        <v>609</v>
      </c>
      <c r="J136" s="31" t="n">
        <f aca="false">H136*3</f>
        <v>18.06</v>
      </c>
      <c r="K136" s="14"/>
    </row>
    <row r="137" s="15" customFormat="true" ht="16" hidden="false" customHeight="true" outlineLevel="0" collapsed="false">
      <c r="A137" s="10" t="n">
        <v>133</v>
      </c>
      <c r="B137" s="11" t="s">
        <v>584</v>
      </c>
      <c r="C137" s="12" t="s">
        <v>723</v>
      </c>
      <c r="D137" s="16" t="s">
        <v>37</v>
      </c>
      <c r="E137" s="10"/>
      <c r="F137" s="31"/>
      <c r="G137" s="31" t="n">
        <v>5.02</v>
      </c>
      <c r="H137" s="31" t="n">
        <v>5.02</v>
      </c>
      <c r="I137" s="31" t="s">
        <v>609</v>
      </c>
      <c r="J137" s="31" t="n">
        <f aca="false">H137*3</f>
        <v>15.06</v>
      </c>
      <c r="K137" s="14"/>
    </row>
    <row r="138" s="15" customFormat="true" ht="16" hidden="false" customHeight="true" outlineLevel="0" collapsed="false">
      <c r="A138" s="10" t="n">
        <v>134</v>
      </c>
      <c r="B138" s="11" t="s">
        <v>584</v>
      </c>
      <c r="C138" s="12" t="s">
        <v>724</v>
      </c>
      <c r="D138" s="16" t="s">
        <v>24</v>
      </c>
      <c r="E138" s="10"/>
      <c r="F138" s="31"/>
      <c r="G138" s="31" t="n">
        <v>4.02</v>
      </c>
      <c r="H138" s="31" t="n">
        <v>4.02</v>
      </c>
      <c r="I138" s="31" t="s">
        <v>609</v>
      </c>
      <c r="J138" s="31" t="n">
        <f aca="false">H138*3</f>
        <v>12.06</v>
      </c>
      <c r="K138" s="14"/>
    </row>
    <row r="139" s="15" customFormat="true" ht="16" hidden="false" customHeight="true" outlineLevel="0" collapsed="false">
      <c r="A139" s="10" t="n">
        <v>135</v>
      </c>
      <c r="B139" s="11" t="s">
        <v>584</v>
      </c>
      <c r="C139" s="12" t="s">
        <v>725</v>
      </c>
      <c r="D139" s="16" t="s">
        <v>397</v>
      </c>
      <c r="E139" s="10"/>
      <c r="F139" s="31"/>
      <c r="G139" s="31" t="n">
        <v>1</v>
      </c>
      <c r="H139" s="31" t="n">
        <v>1</v>
      </c>
      <c r="I139" s="31" t="s">
        <v>609</v>
      </c>
      <c r="J139" s="31" t="n">
        <f aca="false">H139*3</f>
        <v>3</v>
      </c>
      <c r="K139" s="14"/>
    </row>
    <row r="140" s="15" customFormat="true" ht="16" hidden="false" customHeight="true" outlineLevel="0" collapsed="false">
      <c r="A140" s="10" t="n">
        <v>136</v>
      </c>
      <c r="B140" s="11" t="s">
        <v>584</v>
      </c>
      <c r="C140" s="12" t="s">
        <v>726</v>
      </c>
      <c r="D140" s="16" t="s">
        <v>20</v>
      </c>
      <c r="E140" s="10"/>
      <c r="F140" s="31"/>
      <c r="G140" s="31" t="n">
        <v>3.01</v>
      </c>
      <c r="H140" s="31" t="n">
        <v>3.01</v>
      </c>
      <c r="I140" s="31" t="s">
        <v>609</v>
      </c>
      <c r="J140" s="31" t="n">
        <f aca="false">H140*3</f>
        <v>9.03</v>
      </c>
      <c r="K140" s="14"/>
    </row>
    <row r="141" s="15" customFormat="true" ht="16" hidden="false" customHeight="true" outlineLevel="0" collapsed="false">
      <c r="A141" s="10" t="n">
        <v>137</v>
      </c>
      <c r="B141" s="11" t="s">
        <v>584</v>
      </c>
      <c r="C141" s="12" t="s">
        <v>727</v>
      </c>
      <c r="D141" s="16" t="s">
        <v>30</v>
      </c>
      <c r="E141" s="10"/>
      <c r="F141" s="31"/>
      <c r="G141" s="31" t="n">
        <v>7.03</v>
      </c>
      <c r="H141" s="31" t="n">
        <v>7.03</v>
      </c>
      <c r="I141" s="31" t="s">
        <v>609</v>
      </c>
      <c r="J141" s="31" t="n">
        <f aca="false">H141*3</f>
        <v>21.09</v>
      </c>
      <c r="K141" s="14"/>
    </row>
    <row r="142" s="15" customFormat="true" ht="16" hidden="false" customHeight="true" outlineLevel="0" collapsed="false">
      <c r="A142" s="10" t="n">
        <v>138</v>
      </c>
      <c r="B142" s="11" t="s">
        <v>584</v>
      </c>
      <c r="C142" s="12" t="s">
        <v>728</v>
      </c>
      <c r="D142" s="16" t="s">
        <v>46</v>
      </c>
      <c r="E142" s="10"/>
      <c r="F142" s="31"/>
      <c r="G142" s="31" t="n">
        <v>4.02</v>
      </c>
      <c r="H142" s="31" t="n">
        <v>4.02</v>
      </c>
      <c r="I142" s="31" t="s">
        <v>609</v>
      </c>
      <c r="J142" s="31" t="n">
        <f aca="false">H142*3</f>
        <v>12.06</v>
      </c>
      <c r="K142" s="14"/>
    </row>
    <row r="143" s="15" customFormat="true" ht="16" hidden="false" customHeight="true" outlineLevel="0" collapsed="false">
      <c r="A143" s="10" t="n">
        <v>139</v>
      </c>
      <c r="B143" s="11" t="s">
        <v>584</v>
      </c>
      <c r="C143" s="12" t="s">
        <v>729</v>
      </c>
      <c r="D143" s="16" t="s">
        <v>28</v>
      </c>
      <c r="E143" s="10"/>
      <c r="F143" s="31"/>
      <c r="G143" s="31" t="n">
        <v>4.02</v>
      </c>
      <c r="H143" s="31" t="n">
        <v>4.02</v>
      </c>
      <c r="I143" s="31" t="s">
        <v>609</v>
      </c>
      <c r="J143" s="31" t="n">
        <f aca="false">H143*3</f>
        <v>12.06</v>
      </c>
      <c r="K143" s="14"/>
    </row>
    <row r="144" s="15" customFormat="true" ht="16" hidden="false" customHeight="true" outlineLevel="0" collapsed="false">
      <c r="A144" s="10" t="n">
        <v>140</v>
      </c>
      <c r="B144" s="11" t="s">
        <v>584</v>
      </c>
      <c r="C144" s="12" t="s">
        <v>730</v>
      </c>
      <c r="D144" s="16" t="s">
        <v>15</v>
      </c>
      <c r="E144" s="10"/>
      <c r="F144" s="31"/>
      <c r="G144" s="31" t="n">
        <v>2.01</v>
      </c>
      <c r="H144" s="31" t="n">
        <v>2.01</v>
      </c>
      <c r="I144" s="31" t="s">
        <v>609</v>
      </c>
      <c r="J144" s="31" t="n">
        <f aca="false">H144*3</f>
        <v>6.03</v>
      </c>
      <c r="K144" s="14"/>
    </row>
    <row r="145" s="15" customFormat="true" ht="16" hidden="false" customHeight="true" outlineLevel="0" collapsed="false">
      <c r="A145" s="10" t="n">
        <v>141</v>
      </c>
      <c r="B145" s="11" t="s">
        <v>584</v>
      </c>
      <c r="C145" s="12" t="s">
        <v>731</v>
      </c>
      <c r="D145" s="16" t="s">
        <v>20</v>
      </c>
      <c r="E145" s="10"/>
      <c r="F145" s="31"/>
      <c r="G145" s="31" t="n">
        <v>5.02</v>
      </c>
      <c r="H145" s="31" t="n">
        <v>5.02</v>
      </c>
      <c r="I145" s="31" t="s">
        <v>609</v>
      </c>
      <c r="J145" s="31" t="n">
        <f aca="false">H145*3</f>
        <v>15.06</v>
      </c>
      <c r="K145" s="14"/>
    </row>
    <row r="146" s="15" customFormat="true" ht="16" hidden="false" customHeight="true" outlineLevel="0" collapsed="false">
      <c r="A146" s="10" t="n">
        <v>142</v>
      </c>
      <c r="B146" s="11" t="s">
        <v>584</v>
      </c>
      <c r="C146" s="12" t="s">
        <v>732</v>
      </c>
      <c r="D146" s="16" t="s">
        <v>24</v>
      </c>
      <c r="E146" s="10"/>
      <c r="F146" s="31"/>
      <c r="G146" s="31" t="n">
        <v>4.02</v>
      </c>
      <c r="H146" s="31" t="n">
        <v>4.02</v>
      </c>
      <c r="I146" s="31" t="s">
        <v>609</v>
      </c>
      <c r="J146" s="31" t="n">
        <f aca="false">H146*3</f>
        <v>12.06</v>
      </c>
      <c r="K146" s="14"/>
    </row>
    <row r="147" s="15" customFormat="true" ht="16" hidden="false" customHeight="true" outlineLevel="0" collapsed="false">
      <c r="A147" s="10" t="n">
        <v>143</v>
      </c>
      <c r="B147" s="11" t="s">
        <v>584</v>
      </c>
      <c r="C147" s="12" t="s">
        <v>733</v>
      </c>
      <c r="D147" s="16" t="s">
        <v>734</v>
      </c>
      <c r="E147" s="10"/>
      <c r="F147" s="31"/>
      <c r="G147" s="31" t="n">
        <v>3.01</v>
      </c>
      <c r="H147" s="31" t="n">
        <v>3.01</v>
      </c>
      <c r="I147" s="31" t="s">
        <v>609</v>
      </c>
      <c r="J147" s="31" t="n">
        <f aca="false">H147*3</f>
        <v>9.03</v>
      </c>
      <c r="K147" s="14"/>
    </row>
    <row r="148" s="15" customFormat="true" ht="16" hidden="false" customHeight="true" outlineLevel="0" collapsed="false">
      <c r="A148" s="10" t="n">
        <v>144</v>
      </c>
      <c r="B148" s="11" t="s">
        <v>584</v>
      </c>
      <c r="C148" s="12" t="s">
        <v>735</v>
      </c>
      <c r="D148" s="16" t="s">
        <v>26</v>
      </c>
      <c r="E148" s="10"/>
      <c r="F148" s="31"/>
      <c r="G148" s="31" t="n">
        <v>5.02</v>
      </c>
      <c r="H148" s="31" t="n">
        <v>5.02</v>
      </c>
      <c r="I148" s="31" t="s">
        <v>609</v>
      </c>
      <c r="J148" s="31" t="n">
        <f aca="false">H148*3</f>
        <v>15.06</v>
      </c>
      <c r="K148" s="14"/>
    </row>
    <row r="149" s="15" customFormat="true" ht="16" hidden="false" customHeight="true" outlineLevel="0" collapsed="false">
      <c r="A149" s="10" t="n">
        <v>145</v>
      </c>
      <c r="B149" s="11" t="s">
        <v>584</v>
      </c>
      <c r="C149" s="12" t="s">
        <v>736</v>
      </c>
      <c r="D149" s="16" t="s">
        <v>737</v>
      </c>
      <c r="E149" s="10"/>
      <c r="F149" s="31"/>
      <c r="G149" s="31" t="n">
        <v>3.01</v>
      </c>
      <c r="H149" s="31" t="n">
        <v>3.01</v>
      </c>
      <c r="I149" s="31" t="s">
        <v>609</v>
      </c>
      <c r="J149" s="31" t="n">
        <f aca="false">H149*3</f>
        <v>9.03</v>
      </c>
      <c r="K149" s="14"/>
    </row>
    <row r="150" s="15" customFormat="true" ht="16" hidden="false" customHeight="true" outlineLevel="0" collapsed="false">
      <c r="A150" s="10" t="n">
        <v>146</v>
      </c>
      <c r="B150" s="11" t="s">
        <v>584</v>
      </c>
      <c r="C150" s="12" t="s">
        <v>738</v>
      </c>
      <c r="D150" s="16" t="s">
        <v>40</v>
      </c>
      <c r="E150" s="10"/>
      <c r="F150" s="31"/>
      <c r="G150" s="31" t="n">
        <v>4.02</v>
      </c>
      <c r="H150" s="31" t="n">
        <v>4.02</v>
      </c>
      <c r="I150" s="31" t="s">
        <v>609</v>
      </c>
      <c r="J150" s="31" t="n">
        <f aca="false">H150*3</f>
        <v>12.06</v>
      </c>
      <c r="K150" s="14"/>
    </row>
    <row r="151" s="15" customFormat="true" ht="16" hidden="false" customHeight="true" outlineLevel="0" collapsed="false">
      <c r="A151" s="10" t="n">
        <v>147</v>
      </c>
      <c r="B151" s="11" t="s">
        <v>584</v>
      </c>
      <c r="C151" s="12" t="s">
        <v>739</v>
      </c>
      <c r="D151" s="16" t="s">
        <v>42</v>
      </c>
      <c r="E151" s="10"/>
      <c r="F151" s="31"/>
      <c r="G151" s="31" t="n">
        <v>3.01</v>
      </c>
      <c r="H151" s="31" t="n">
        <v>3.01</v>
      </c>
      <c r="I151" s="31" t="s">
        <v>609</v>
      </c>
      <c r="J151" s="31" t="n">
        <f aca="false">H151*3</f>
        <v>9.03</v>
      </c>
      <c r="K151" s="14"/>
    </row>
    <row r="152" s="15" customFormat="true" ht="16" hidden="false" customHeight="true" outlineLevel="0" collapsed="false">
      <c r="A152" s="10" t="n">
        <v>148</v>
      </c>
      <c r="B152" s="11" t="s">
        <v>584</v>
      </c>
      <c r="C152" s="12" t="s">
        <v>740</v>
      </c>
      <c r="D152" s="16" t="s">
        <v>30</v>
      </c>
      <c r="E152" s="10"/>
      <c r="F152" s="31"/>
      <c r="G152" s="31" t="n">
        <v>8.03</v>
      </c>
      <c r="H152" s="31" t="n">
        <v>8.03</v>
      </c>
      <c r="I152" s="31" t="s">
        <v>609</v>
      </c>
      <c r="J152" s="31" t="n">
        <f aca="false">H152*3</f>
        <v>24.09</v>
      </c>
      <c r="K152" s="14"/>
    </row>
    <row r="153" s="15" customFormat="true" ht="16" hidden="false" customHeight="true" outlineLevel="0" collapsed="false">
      <c r="A153" s="10" t="n">
        <v>149</v>
      </c>
      <c r="B153" s="11" t="s">
        <v>584</v>
      </c>
      <c r="C153" s="12" t="s">
        <v>741</v>
      </c>
      <c r="D153" s="16" t="s">
        <v>51</v>
      </c>
      <c r="E153" s="10"/>
      <c r="F153" s="31"/>
      <c r="G153" s="31" t="n">
        <v>5.02</v>
      </c>
      <c r="H153" s="31" t="n">
        <v>5.02</v>
      </c>
      <c r="I153" s="31" t="s">
        <v>609</v>
      </c>
      <c r="J153" s="31" t="n">
        <f aca="false">H153*3</f>
        <v>15.06</v>
      </c>
      <c r="K153" s="14"/>
    </row>
    <row r="154" s="15" customFormat="true" ht="16" hidden="false" customHeight="true" outlineLevel="0" collapsed="false">
      <c r="A154" s="10" t="n">
        <v>150</v>
      </c>
      <c r="B154" s="11" t="s">
        <v>584</v>
      </c>
      <c r="C154" s="12" t="s">
        <v>742</v>
      </c>
      <c r="D154" s="16" t="s">
        <v>42</v>
      </c>
      <c r="E154" s="10"/>
      <c r="F154" s="31"/>
      <c r="G154" s="31" t="n">
        <v>3.01</v>
      </c>
      <c r="H154" s="31" t="n">
        <v>3.01</v>
      </c>
      <c r="I154" s="31" t="s">
        <v>609</v>
      </c>
      <c r="J154" s="31" t="n">
        <f aca="false">H154*3</f>
        <v>9.03</v>
      </c>
      <c r="K154" s="14"/>
    </row>
    <row r="155" s="15" customFormat="true" ht="16" hidden="false" customHeight="true" outlineLevel="0" collapsed="false">
      <c r="A155" s="10" t="n">
        <v>151</v>
      </c>
      <c r="B155" s="11" t="s">
        <v>584</v>
      </c>
      <c r="C155" s="12" t="s">
        <v>743</v>
      </c>
      <c r="D155" s="16" t="s">
        <v>28</v>
      </c>
      <c r="E155" s="10"/>
      <c r="F155" s="31"/>
      <c r="G155" s="31" t="n">
        <v>3.01</v>
      </c>
      <c r="H155" s="31" t="n">
        <v>3.01</v>
      </c>
      <c r="I155" s="31" t="s">
        <v>609</v>
      </c>
      <c r="J155" s="31" t="n">
        <f aca="false">H155*3</f>
        <v>9.03</v>
      </c>
      <c r="K155" s="14"/>
    </row>
    <row r="156" s="15" customFormat="true" ht="16" hidden="false" customHeight="true" outlineLevel="0" collapsed="false">
      <c r="A156" s="10" t="n">
        <v>152</v>
      </c>
      <c r="B156" s="11" t="s">
        <v>584</v>
      </c>
      <c r="C156" s="12" t="s">
        <v>744</v>
      </c>
      <c r="D156" s="16" t="s">
        <v>20</v>
      </c>
      <c r="E156" s="10"/>
      <c r="F156" s="31"/>
      <c r="G156" s="31" t="n">
        <v>4.02</v>
      </c>
      <c r="H156" s="31" t="n">
        <v>4.02</v>
      </c>
      <c r="I156" s="31" t="s">
        <v>609</v>
      </c>
      <c r="J156" s="31" t="n">
        <f aca="false">H156*3</f>
        <v>12.06</v>
      </c>
      <c r="K156" s="14"/>
    </row>
    <row r="157" s="15" customFormat="true" ht="16" hidden="false" customHeight="true" outlineLevel="0" collapsed="false">
      <c r="A157" s="10" t="n">
        <v>153</v>
      </c>
      <c r="B157" s="11" t="s">
        <v>584</v>
      </c>
      <c r="C157" s="12" t="s">
        <v>745</v>
      </c>
      <c r="D157" s="16" t="s">
        <v>15</v>
      </c>
      <c r="E157" s="10"/>
      <c r="F157" s="31"/>
      <c r="G157" s="31" t="n">
        <v>4.02</v>
      </c>
      <c r="H157" s="31" t="n">
        <v>4.02</v>
      </c>
      <c r="I157" s="31" t="s">
        <v>609</v>
      </c>
      <c r="J157" s="31" t="n">
        <f aca="false">H157*3</f>
        <v>12.06</v>
      </c>
      <c r="K157" s="14"/>
    </row>
    <row r="158" s="15" customFormat="true" ht="16" hidden="false" customHeight="true" outlineLevel="0" collapsed="false">
      <c r="A158" s="10" t="n">
        <v>154</v>
      </c>
      <c r="B158" s="11" t="s">
        <v>584</v>
      </c>
      <c r="C158" s="12" t="s">
        <v>746</v>
      </c>
      <c r="D158" s="16" t="s">
        <v>15</v>
      </c>
      <c r="E158" s="10"/>
      <c r="F158" s="31"/>
      <c r="G158" s="31" t="n">
        <v>6.02</v>
      </c>
      <c r="H158" s="31" t="n">
        <v>6.02</v>
      </c>
      <c r="I158" s="31" t="s">
        <v>609</v>
      </c>
      <c r="J158" s="31" t="n">
        <f aca="false">H158*3</f>
        <v>18.06</v>
      </c>
      <c r="K158" s="14"/>
    </row>
    <row r="159" s="15" customFormat="true" ht="16" hidden="false" customHeight="true" outlineLevel="0" collapsed="false">
      <c r="A159" s="10" t="n">
        <v>155</v>
      </c>
      <c r="B159" s="11" t="s">
        <v>584</v>
      </c>
      <c r="C159" s="12" t="s">
        <v>747</v>
      </c>
      <c r="D159" s="16" t="s">
        <v>69</v>
      </c>
      <c r="E159" s="10"/>
      <c r="F159" s="31"/>
      <c r="G159" s="31" t="n">
        <v>3.01</v>
      </c>
      <c r="H159" s="31" t="n">
        <v>3.01</v>
      </c>
      <c r="I159" s="31" t="s">
        <v>609</v>
      </c>
      <c r="J159" s="31" t="n">
        <f aca="false">H159*3</f>
        <v>9.03</v>
      </c>
      <c r="K159" s="14"/>
    </row>
    <row r="160" s="15" customFormat="true" ht="16" hidden="false" customHeight="true" outlineLevel="0" collapsed="false">
      <c r="A160" s="10" t="n">
        <v>156</v>
      </c>
      <c r="B160" s="11" t="s">
        <v>584</v>
      </c>
      <c r="C160" s="12" t="s">
        <v>748</v>
      </c>
      <c r="D160" s="16" t="s">
        <v>51</v>
      </c>
      <c r="E160" s="10"/>
      <c r="F160" s="31"/>
      <c r="G160" s="31" t="n">
        <v>3.01</v>
      </c>
      <c r="H160" s="31" t="n">
        <v>3.01</v>
      </c>
      <c r="I160" s="31" t="s">
        <v>609</v>
      </c>
      <c r="J160" s="31" t="n">
        <f aca="false">H160*3</f>
        <v>9.03</v>
      </c>
      <c r="K160" s="14"/>
    </row>
    <row r="161" s="15" customFormat="true" ht="16" hidden="false" customHeight="true" outlineLevel="0" collapsed="false">
      <c r="A161" s="10" t="n">
        <v>157</v>
      </c>
      <c r="B161" s="11" t="s">
        <v>584</v>
      </c>
      <c r="C161" s="12" t="s">
        <v>749</v>
      </c>
      <c r="D161" s="16" t="s">
        <v>35</v>
      </c>
      <c r="E161" s="10"/>
      <c r="F161" s="31"/>
      <c r="G161" s="31" t="n">
        <v>3.01</v>
      </c>
      <c r="H161" s="31" t="n">
        <v>3.01</v>
      </c>
      <c r="I161" s="31" t="s">
        <v>609</v>
      </c>
      <c r="J161" s="31" t="n">
        <f aca="false">H161*3</f>
        <v>9.03</v>
      </c>
      <c r="K161" s="14"/>
    </row>
    <row r="162" s="15" customFormat="true" ht="16" hidden="false" customHeight="true" outlineLevel="0" collapsed="false">
      <c r="A162" s="10" t="n">
        <v>158</v>
      </c>
      <c r="B162" s="11" t="s">
        <v>584</v>
      </c>
      <c r="C162" s="12" t="s">
        <v>750</v>
      </c>
      <c r="D162" s="16" t="s">
        <v>63</v>
      </c>
      <c r="E162" s="10"/>
      <c r="F162" s="31"/>
      <c r="G162" s="31" t="n">
        <v>1</v>
      </c>
      <c r="H162" s="31" t="n">
        <v>1</v>
      </c>
      <c r="I162" s="31" t="s">
        <v>609</v>
      </c>
      <c r="J162" s="31" t="n">
        <f aca="false">H162*3</f>
        <v>3</v>
      </c>
      <c r="K162" s="14"/>
    </row>
    <row r="163" s="15" customFormat="true" ht="16" hidden="false" customHeight="true" outlineLevel="0" collapsed="false">
      <c r="A163" s="10" t="n">
        <v>159</v>
      </c>
      <c r="B163" s="11" t="s">
        <v>584</v>
      </c>
      <c r="C163" s="12" t="s">
        <v>751</v>
      </c>
      <c r="D163" s="16" t="s">
        <v>20</v>
      </c>
      <c r="E163" s="10"/>
      <c r="F163" s="31"/>
      <c r="G163" s="31" t="n">
        <v>6.02</v>
      </c>
      <c r="H163" s="31" t="n">
        <v>6.02</v>
      </c>
      <c r="I163" s="31" t="s">
        <v>609</v>
      </c>
      <c r="J163" s="31" t="n">
        <f aca="false">H163*3</f>
        <v>18.06</v>
      </c>
      <c r="K163" s="14"/>
    </row>
    <row r="164" s="15" customFormat="true" ht="16" hidden="false" customHeight="true" outlineLevel="0" collapsed="false">
      <c r="A164" s="10" t="n">
        <v>160</v>
      </c>
      <c r="B164" s="11" t="s">
        <v>584</v>
      </c>
      <c r="C164" s="12" t="s">
        <v>752</v>
      </c>
      <c r="D164" s="16" t="s">
        <v>26</v>
      </c>
      <c r="E164" s="10"/>
      <c r="F164" s="31"/>
      <c r="G164" s="31" t="n">
        <v>6.02</v>
      </c>
      <c r="H164" s="31" t="n">
        <v>6.02</v>
      </c>
      <c r="I164" s="31" t="s">
        <v>609</v>
      </c>
      <c r="J164" s="31" t="n">
        <f aca="false">H164*3</f>
        <v>18.06</v>
      </c>
      <c r="K164" s="14"/>
    </row>
    <row r="165" s="15" customFormat="true" ht="16" hidden="false" customHeight="true" outlineLevel="0" collapsed="false">
      <c r="A165" s="10" t="n">
        <v>161</v>
      </c>
      <c r="B165" s="11" t="s">
        <v>584</v>
      </c>
      <c r="C165" s="12" t="s">
        <v>753</v>
      </c>
      <c r="D165" s="16" t="s">
        <v>26</v>
      </c>
      <c r="E165" s="10"/>
      <c r="F165" s="31"/>
      <c r="G165" s="31" t="n">
        <v>3.01</v>
      </c>
      <c r="H165" s="31" t="n">
        <v>3.01</v>
      </c>
      <c r="I165" s="31" t="s">
        <v>609</v>
      </c>
      <c r="J165" s="31" t="n">
        <f aca="false">H165*3</f>
        <v>9.03</v>
      </c>
      <c r="K165" s="14"/>
    </row>
    <row r="166" s="15" customFormat="true" ht="16" hidden="false" customHeight="true" outlineLevel="0" collapsed="false">
      <c r="A166" s="10" t="n">
        <v>162</v>
      </c>
      <c r="B166" s="11" t="s">
        <v>584</v>
      </c>
      <c r="C166" s="12" t="s">
        <v>754</v>
      </c>
      <c r="D166" s="16" t="s">
        <v>28</v>
      </c>
      <c r="E166" s="10"/>
      <c r="F166" s="31"/>
      <c r="G166" s="31" t="n">
        <v>3.01</v>
      </c>
      <c r="H166" s="31" t="n">
        <v>3.01</v>
      </c>
      <c r="I166" s="31" t="s">
        <v>609</v>
      </c>
      <c r="J166" s="31" t="n">
        <f aca="false">H166*3</f>
        <v>9.03</v>
      </c>
      <c r="K166" s="14"/>
    </row>
    <row r="167" s="15" customFormat="true" ht="16" hidden="false" customHeight="true" outlineLevel="0" collapsed="false">
      <c r="A167" s="10" t="n">
        <v>163</v>
      </c>
      <c r="B167" s="11" t="s">
        <v>584</v>
      </c>
      <c r="C167" s="12" t="s">
        <v>755</v>
      </c>
      <c r="D167" s="16" t="s">
        <v>83</v>
      </c>
      <c r="E167" s="10"/>
      <c r="F167" s="31"/>
      <c r="G167" s="31" t="n">
        <v>4.02</v>
      </c>
      <c r="H167" s="31" t="n">
        <v>4.02</v>
      </c>
      <c r="I167" s="31" t="s">
        <v>609</v>
      </c>
      <c r="J167" s="31" t="n">
        <f aca="false">H167*3</f>
        <v>12.06</v>
      </c>
      <c r="K167" s="14"/>
    </row>
    <row r="168" s="15" customFormat="true" ht="16" hidden="false" customHeight="true" outlineLevel="0" collapsed="false">
      <c r="A168" s="10" t="n">
        <v>164</v>
      </c>
      <c r="B168" s="11" t="s">
        <v>584</v>
      </c>
      <c r="C168" s="12" t="s">
        <v>756</v>
      </c>
      <c r="D168" s="16" t="s">
        <v>42</v>
      </c>
      <c r="E168" s="10"/>
      <c r="F168" s="31"/>
      <c r="G168" s="31" t="n">
        <v>4.02</v>
      </c>
      <c r="H168" s="31" t="n">
        <v>4.02</v>
      </c>
      <c r="I168" s="31" t="s">
        <v>609</v>
      </c>
      <c r="J168" s="31" t="n">
        <f aca="false">H168*3</f>
        <v>12.06</v>
      </c>
      <c r="K168" s="14"/>
    </row>
    <row r="169" s="15" customFormat="true" ht="16" hidden="false" customHeight="true" outlineLevel="0" collapsed="false">
      <c r="A169" s="10" t="n">
        <v>165</v>
      </c>
      <c r="B169" s="11" t="s">
        <v>584</v>
      </c>
      <c r="C169" s="12" t="s">
        <v>757</v>
      </c>
      <c r="D169" s="16" t="s">
        <v>132</v>
      </c>
      <c r="E169" s="10"/>
      <c r="F169" s="31"/>
      <c r="G169" s="31" t="n">
        <v>6.02</v>
      </c>
      <c r="H169" s="31" t="n">
        <v>6.02</v>
      </c>
      <c r="I169" s="31" t="s">
        <v>609</v>
      </c>
      <c r="J169" s="31" t="n">
        <f aca="false">H169*3</f>
        <v>18.06</v>
      </c>
      <c r="K169" s="14"/>
    </row>
    <row r="170" s="15" customFormat="true" ht="16" hidden="false" customHeight="true" outlineLevel="0" collapsed="false">
      <c r="A170" s="10" t="n">
        <v>166</v>
      </c>
      <c r="B170" s="11" t="s">
        <v>584</v>
      </c>
      <c r="C170" s="12" t="s">
        <v>758</v>
      </c>
      <c r="D170" s="16" t="s">
        <v>42</v>
      </c>
      <c r="E170" s="10"/>
      <c r="F170" s="31"/>
      <c r="G170" s="31" t="n">
        <v>4.02</v>
      </c>
      <c r="H170" s="31" t="n">
        <v>4.02</v>
      </c>
      <c r="I170" s="31" t="s">
        <v>609</v>
      </c>
      <c r="J170" s="31" t="n">
        <f aca="false">H170*3</f>
        <v>12.06</v>
      </c>
      <c r="K170" s="14"/>
    </row>
    <row r="171" s="15" customFormat="true" ht="16" hidden="false" customHeight="true" outlineLevel="0" collapsed="false">
      <c r="A171" s="10" t="n">
        <v>167</v>
      </c>
      <c r="B171" s="11" t="s">
        <v>584</v>
      </c>
      <c r="C171" s="12" t="s">
        <v>759</v>
      </c>
      <c r="D171" s="16" t="s">
        <v>57</v>
      </c>
      <c r="E171" s="10"/>
      <c r="F171" s="31"/>
      <c r="G171" s="31" t="n">
        <v>6.02</v>
      </c>
      <c r="H171" s="31" t="n">
        <v>6.02</v>
      </c>
      <c r="I171" s="31" t="s">
        <v>609</v>
      </c>
      <c r="J171" s="31" t="n">
        <f aca="false">H171*3</f>
        <v>18.06</v>
      </c>
      <c r="K171" s="14"/>
    </row>
    <row r="172" s="15" customFormat="true" ht="16" hidden="false" customHeight="true" outlineLevel="0" collapsed="false">
      <c r="A172" s="10" t="n">
        <v>168</v>
      </c>
      <c r="B172" s="11" t="s">
        <v>584</v>
      </c>
      <c r="C172" s="12" t="s">
        <v>760</v>
      </c>
      <c r="D172" s="16" t="s">
        <v>235</v>
      </c>
      <c r="E172" s="10"/>
      <c r="F172" s="31"/>
      <c r="G172" s="31" t="n">
        <v>4.02</v>
      </c>
      <c r="H172" s="31" t="n">
        <v>4.02</v>
      </c>
      <c r="I172" s="31" t="s">
        <v>609</v>
      </c>
      <c r="J172" s="31" t="n">
        <f aca="false">H172*3</f>
        <v>12.06</v>
      </c>
      <c r="K172" s="14"/>
    </row>
    <row r="173" s="15" customFormat="true" ht="16" hidden="false" customHeight="true" outlineLevel="0" collapsed="false">
      <c r="A173" s="10" t="n">
        <v>169</v>
      </c>
      <c r="B173" s="11" t="s">
        <v>584</v>
      </c>
      <c r="C173" s="12" t="s">
        <v>761</v>
      </c>
      <c r="D173" s="16" t="s">
        <v>46</v>
      </c>
      <c r="E173" s="10"/>
      <c r="F173" s="31"/>
      <c r="G173" s="31" t="n">
        <v>5.02</v>
      </c>
      <c r="H173" s="31" t="n">
        <v>5.02</v>
      </c>
      <c r="I173" s="31" t="s">
        <v>609</v>
      </c>
      <c r="J173" s="31" t="n">
        <f aca="false">H173*3</f>
        <v>15.06</v>
      </c>
      <c r="K173" s="14"/>
    </row>
    <row r="174" s="15" customFormat="true" ht="16" hidden="false" customHeight="true" outlineLevel="0" collapsed="false">
      <c r="A174" s="10" t="n">
        <v>170</v>
      </c>
      <c r="B174" s="11" t="s">
        <v>584</v>
      </c>
      <c r="C174" s="12" t="s">
        <v>762</v>
      </c>
      <c r="D174" s="16" t="s">
        <v>40</v>
      </c>
      <c r="E174" s="10"/>
      <c r="F174" s="31"/>
      <c r="G174" s="31" t="n">
        <v>6.02</v>
      </c>
      <c r="H174" s="31" t="n">
        <v>6.02</v>
      </c>
      <c r="I174" s="31" t="s">
        <v>609</v>
      </c>
      <c r="J174" s="31" t="n">
        <f aca="false">H174*3</f>
        <v>18.06</v>
      </c>
      <c r="K174" s="14"/>
    </row>
    <row r="175" s="15" customFormat="true" ht="16" hidden="false" customHeight="true" outlineLevel="0" collapsed="false">
      <c r="A175" s="10" t="n">
        <v>171</v>
      </c>
      <c r="B175" s="11" t="s">
        <v>584</v>
      </c>
      <c r="C175" s="12" t="s">
        <v>763</v>
      </c>
      <c r="D175" s="16" t="s">
        <v>15</v>
      </c>
      <c r="E175" s="10"/>
      <c r="F175" s="31"/>
      <c r="G175" s="31" t="n">
        <v>3.01</v>
      </c>
      <c r="H175" s="31" t="n">
        <v>3.01</v>
      </c>
      <c r="I175" s="31" t="s">
        <v>609</v>
      </c>
      <c r="J175" s="31" t="n">
        <f aca="false">H175*3</f>
        <v>9.03</v>
      </c>
      <c r="K175" s="14"/>
    </row>
    <row r="176" s="15" customFormat="true" ht="16" hidden="false" customHeight="true" outlineLevel="0" collapsed="false">
      <c r="A176" s="10" t="n">
        <v>172</v>
      </c>
      <c r="B176" s="11" t="s">
        <v>584</v>
      </c>
      <c r="C176" s="12" t="s">
        <v>764</v>
      </c>
      <c r="D176" s="16" t="s">
        <v>30</v>
      </c>
      <c r="E176" s="10"/>
      <c r="F176" s="31"/>
      <c r="G176" s="31" t="n">
        <v>3.01</v>
      </c>
      <c r="H176" s="31" t="n">
        <v>3.01</v>
      </c>
      <c r="I176" s="31" t="s">
        <v>609</v>
      </c>
      <c r="J176" s="31" t="n">
        <f aca="false">H176*3</f>
        <v>9.03</v>
      </c>
      <c r="K176" s="14"/>
    </row>
    <row r="177" s="15" customFormat="true" ht="16" hidden="false" customHeight="true" outlineLevel="0" collapsed="false">
      <c r="A177" s="10" t="n">
        <v>173</v>
      </c>
      <c r="B177" s="11" t="s">
        <v>584</v>
      </c>
      <c r="C177" s="12" t="s">
        <v>765</v>
      </c>
      <c r="D177" s="16" t="s">
        <v>132</v>
      </c>
      <c r="E177" s="10"/>
      <c r="F177" s="31"/>
      <c r="G177" s="31" t="n">
        <v>4.02</v>
      </c>
      <c r="H177" s="31" t="n">
        <v>4.02</v>
      </c>
      <c r="I177" s="31" t="s">
        <v>609</v>
      </c>
      <c r="J177" s="31" t="n">
        <f aca="false">H177*3</f>
        <v>12.06</v>
      </c>
      <c r="K177" s="14"/>
    </row>
    <row r="178" s="15" customFormat="true" ht="16" hidden="false" customHeight="true" outlineLevel="0" collapsed="false">
      <c r="A178" s="10" t="n">
        <v>174</v>
      </c>
      <c r="B178" s="11" t="s">
        <v>584</v>
      </c>
      <c r="C178" s="12" t="s">
        <v>766</v>
      </c>
      <c r="D178" s="16" t="s">
        <v>44</v>
      </c>
      <c r="E178" s="10"/>
      <c r="F178" s="31"/>
      <c r="G178" s="31" t="n">
        <v>4.02</v>
      </c>
      <c r="H178" s="31" t="n">
        <v>4.02</v>
      </c>
      <c r="I178" s="31" t="s">
        <v>609</v>
      </c>
      <c r="J178" s="31" t="n">
        <f aca="false">H178*3</f>
        <v>12.06</v>
      </c>
      <c r="K178" s="14"/>
    </row>
    <row r="179" s="15" customFormat="true" ht="16" hidden="false" customHeight="true" outlineLevel="0" collapsed="false">
      <c r="A179" s="10" t="n">
        <v>175</v>
      </c>
      <c r="B179" s="11" t="s">
        <v>584</v>
      </c>
      <c r="C179" s="12" t="s">
        <v>767</v>
      </c>
      <c r="D179" s="16" t="s">
        <v>37</v>
      </c>
      <c r="E179" s="10"/>
      <c r="F179" s="31"/>
      <c r="G179" s="31" t="n">
        <v>5.02</v>
      </c>
      <c r="H179" s="31" t="n">
        <v>5.02</v>
      </c>
      <c r="I179" s="31" t="s">
        <v>609</v>
      </c>
      <c r="J179" s="31" t="n">
        <f aca="false">H179*3</f>
        <v>15.06</v>
      </c>
      <c r="K179" s="14"/>
    </row>
    <row r="180" s="15" customFormat="true" ht="16" hidden="false" customHeight="true" outlineLevel="0" collapsed="false">
      <c r="A180" s="10" t="n">
        <v>176</v>
      </c>
      <c r="B180" s="11" t="s">
        <v>584</v>
      </c>
      <c r="C180" s="12" t="s">
        <v>768</v>
      </c>
      <c r="D180" s="16" t="s">
        <v>63</v>
      </c>
      <c r="E180" s="10"/>
      <c r="F180" s="31"/>
      <c r="G180" s="31" t="n">
        <v>5.02</v>
      </c>
      <c r="H180" s="31" t="n">
        <v>5.02</v>
      </c>
      <c r="I180" s="31" t="s">
        <v>609</v>
      </c>
      <c r="J180" s="31" t="n">
        <f aca="false">H180*3</f>
        <v>15.06</v>
      </c>
      <c r="K180" s="14"/>
    </row>
    <row r="181" s="15" customFormat="true" ht="16" hidden="false" customHeight="true" outlineLevel="0" collapsed="false">
      <c r="A181" s="10" t="n">
        <v>177</v>
      </c>
      <c r="B181" s="11" t="s">
        <v>584</v>
      </c>
      <c r="C181" s="12" t="s">
        <v>769</v>
      </c>
      <c r="D181" s="16" t="s">
        <v>42</v>
      </c>
      <c r="E181" s="10"/>
      <c r="F181" s="31"/>
      <c r="G181" s="31" t="n">
        <v>5.02</v>
      </c>
      <c r="H181" s="31" t="n">
        <v>5.02</v>
      </c>
      <c r="I181" s="31" t="s">
        <v>609</v>
      </c>
      <c r="J181" s="31" t="n">
        <f aca="false">H181*3</f>
        <v>15.06</v>
      </c>
      <c r="K181" s="14"/>
    </row>
    <row r="182" s="15" customFormat="true" ht="16" hidden="false" customHeight="true" outlineLevel="0" collapsed="false">
      <c r="A182" s="10" t="n">
        <v>178</v>
      </c>
      <c r="B182" s="11" t="s">
        <v>584</v>
      </c>
      <c r="C182" s="12" t="s">
        <v>770</v>
      </c>
      <c r="D182" s="16" t="s">
        <v>37</v>
      </c>
      <c r="E182" s="10"/>
      <c r="F182" s="31"/>
      <c r="G182" s="31" t="n">
        <v>4.02</v>
      </c>
      <c r="H182" s="31" t="n">
        <v>4.02</v>
      </c>
      <c r="I182" s="31" t="s">
        <v>609</v>
      </c>
      <c r="J182" s="31" t="n">
        <f aca="false">H182*3</f>
        <v>12.06</v>
      </c>
      <c r="K182" s="14"/>
    </row>
    <row r="183" s="15" customFormat="true" ht="16" hidden="false" customHeight="true" outlineLevel="0" collapsed="false">
      <c r="A183" s="10" t="n">
        <v>179</v>
      </c>
      <c r="B183" s="11" t="s">
        <v>584</v>
      </c>
      <c r="C183" s="12" t="s">
        <v>771</v>
      </c>
      <c r="D183" s="16" t="s">
        <v>37</v>
      </c>
      <c r="E183" s="10"/>
      <c r="F183" s="31"/>
      <c r="G183" s="31" t="n">
        <v>6.02</v>
      </c>
      <c r="H183" s="31" t="n">
        <v>6.02</v>
      </c>
      <c r="I183" s="31" t="s">
        <v>609</v>
      </c>
      <c r="J183" s="31" t="n">
        <f aca="false">H183*3</f>
        <v>18.06</v>
      </c>
      <c r="K183" s="14"/>
    </row>
    <row r="184" s="15" customFormat="true" ht="16" hidden="false" customHeight="true" outlineLevel="0" collapsed="false">
      <c r="A184" s="10" t="n">
        <v>180</v>
      </c>
      <c r="B184" s="11" t="s">
        <v>584</v>
      </c>
      <c r="C184" s="12" t="s">
        <v>772</v>
      </c>
      <c r="D184" s="16" t="s">
        <v>44</v>
      </c>
      <c r="E184" s="10"/>
      <c r="F184" s="31"/>
      <c r="G184" s="31" t="n">
        <v>5.02</v>
      </c>
      <c r="H184" s="31" t="n">
        <v>5.02</v>
      </c>
      <c r="I184" s="31" t="s">
        <v>609</v>
      </c>
      <c r="J184" s="31" t="n">
        <f aca="false">H184*3</f>
        <v>15.06</v>
      </c>
      <c r="K184" s="14"/>
    </row>
    <row r="185" s="15" customFormat="true" ht="16" hidden="false" customHeight="true" outlineLevel="0" collapsed="false">
      <c r="A185" s="10" t="n">
        <v>181</v>
      </c>
      <c r="B185" s="11" t="s">
        <v>584</v>
      </c>
      <c r="C185" s="12" t="s">
        <v>773</v>
      </c>
      <c r="D185" s="16" t="s">
        <v>30</v>
      </c>
      <c r="E185" s="10"/>
      <c r="F185" s="31"/>
      <c r="G185" s="31" t="n">
        <v>3.01</v>
      </c>
      <c r="H185" s="31" t="n">
        <v>3.01</v>
      </c>
      <c r="I185" s="31" t="s">
        <v>609</v>
      </c>
      <c r="J185" s="31" t="n">
        <f aca="false">H185*3</f>
        <v>9.03</v>
      </c>
      <c r="K185" s="14"/>
    </row>
    <row r="186" s="15" customFormat="true" ht="16" hidden="false" customHeight="true" outlineLevel="0" collapsed="false">
      <c r="A186" s="10" t="n">
        <v>182</v>
      </c>
      <c r="B186" s="11" t="s">
        <v>584</v>
      </c>
      <c r="C186" s="12" t="s">
        <v>774</v>
      </c>
      <c r="D186" s="16" t="s">
        <v>26</v>
      </c>
      <c r="E186" s="10"/>
      <c r="F186" s="31"/>
      <c r="G186" s="31" t="n">
        <v>3.01</v>
      </c>
      <c r="H186" s="31" t="n">
        <v>3.01</v>
      </c>
      <c r="I186" s="31" t="s">
        <v>609</v>
      </c>
      <c r="J186" s="31" t="n">
        <f aca="false">H186*3</f>
        <v>9.03</v>
      </c>
      <c r="K186" s="14"/>
    </row>
    <row r="187" s="15" customFormat="true" ht="16" hidden="false" customHeight="true" outlineLevel="0" collapsed="false">
      <c r="A187" s="10" t="n">
        <v>183</v>
      </c>
      <c r="B187" s="11" t="s">
        <v>584</v>
      </c>
      <c r="C187" s="11" t="s">
        <v>775</v>
      </c>
      <c r="D187" s="16" t="s">
        <v>20</v>
      </c>
      <c r="E187" s="10"/>
      <c r="F187" s="31"/>
      <c r="G187" s="31" t="n">
        <v>3.01</v>
      </c>
      <c r="H187" s="31" t="n">
        <v>3.01</v>
      </c>
      <c r="I187" s="31" t="s">
        <v>609</v>
      </c>
      <c r="J187" s="31" t="n">
        <f aca="false">H187*3</f>
        <v>9.03</v>
      </c>
      <c r="K187" s="14"/>
    </row>
    <row r="188" s="15" customFormat="true" ht="16" hidden="false" customHeight="true" outlineLevel="0" collapsed="false">
      <c r="A188" s="10" t="n">
        <v>184</v>
      </c>
      <c r="B188" s="11" t="s">
        <v>584</v>
      </c>
      <c r="C188" s="12" t="s">
        <v>776</v>
      </c>
      <c r="D188" s="16" t="s">
        <v>30</v>
      </c>
      <c r="E188" s="10"/>
      <c r="F188" s="31"/>
      <c r="G188" s="31" t="n">
        <v>7.03</v>
      </c>
      <c r="H188" s="31" t="n">
        <v>7.03</v>
      </c>
      <c r="I188" s="31" t="s">
        <v>609</v>
      </c>
      <c r="J188" s="31" t="n">
        <f aca="false">H188*3</f>
        <v>21.09</v>
      </c>
      <c r="K188" s="14"/>
    </row>
    <row r="189" s="15" customFormat="true" ht="16" hidden="false" customHeight="true" outlineLevel="0" collapsed="false">
      <c r="A189" s="10" t="n">
        <v>185</v>
      </c>
      <c r="B189" s="11" t="s">
        <v>584</v>
      </c>
      <c r="C189" s="12" t="s">
        <v>777</v>
      </c>
      <c r="D189" s="16" t="s">
        <v>83</v>
      </c>
      <c r="E189" s="10"/>
      <c r="F189" s="31"/>
      <c r="G189" s="31" t="n">
        <v>5.02</v>
      </c>
      <c r="H189" s="31" t="n">
        <v>5.02</v>
      </c>
      <c r="I189" s="31" t="s">
        <v>609</v>
      </c>
      <c r="J189" s="31" t="n">
        <f aca="false">H189*3</f>
        <v>15.06</v>
      </c>
      <c r="K189" s="14"/>
    </row>
    <row r="190" s="15" customFormat="true" ht="16" hidden="false" customHeight="true" outlineLevel="0" collapsed="false">
      <c r="A190" s="10" t="n">
        <v>186</v>
      </c>
      <c r="B190" s="11" t="s">
        <v>584</v>
      </c>
      <c r="C190" s="12" t="s">
        <v>778</v>
      </c>
      <c r="D190" s="16" t="s">
        <v>35</v>
      </c>
      <c r="E190" s="10"/>
      <c r="F190" s="31"/>
      <c r="G190" s="31" t="n">
        <v>5.02</v>
      </c>
      <c r="H190" s="31" t="n">
        <v>5.02</v>
      </c>
      <c r="I190" s="31" t="s">
        <v>609</v>
      </c>
      <c r="J190" s="31" t="n">
        <f aca="false">H190*3</f>
        <v>15.06</v>
      </c>
      <c r="K190" s="14"/>
    </row>
    <row r="191" s="15" customFormat="true" ht="16" hidden="false" customHeight="true" outlineLevel="0" collapsed="false">
      <c r="A191" s="10" t="n">
        <v>187</v>
      </c>
      <c r="B191" s="11" t="s">
        <v>584</v>
      </c>
      <c r="C191" s="12" t="s">
        <v>779</v>
      </c>
      <c r="D191" s="16" t="s">
        <v>37</v>
      </c>
      <c r="E191" s="10"/>
      <c r="F191" s="31"/>
      <c r="G191" s="31" t="n">
        <v>6.02</v>
      </c>
      <c r="H191" s="31" t="n">
        <v>6.02</v>
      </c>
      <c r="I191" s="31" t="s">
        <v>609</v>
      </c>
      <c r="J191" s="31" t="n">
        <f aca="false">H191*3</f>
        <v>18.06</v>
      </c>
      <c r="K191" s="14"/>
    </row>
    <row r="192" s="15" customFormat="true" ht="16" hidden="false" customHeight="true" outlineLevel="0" collapsed="false">
      <c r="A192" s="10" t="n">
        <v>188</v>
      </c>
      <c r="B192" s="11" t="s">
        <v>584</v>
      </c>
      <c r="C192" s="12" t="s">
        <v>780</v>
      </c>
      <c r="D192" s="16" t="s">
        <v>471</v>
      </c>
      <c r="E192" s="10"/>
      <c r="F192" s="31"/>
      <c r="G192" s="31" t="n">
        <v>2.01</v>
      </c>
      <c r="H192" s="31" t="n">
        <v>2.01</v>
      </c>
      <c r="I192" s="31" t="s">
        <v>609</v>
      </c>
      <c r="J192" s="31" t="n">
        <f aca="false">H192*3</f>
        <v>6.03</v>
      </c>
      <c r="K192" s="14"/>
    </row>
    <row r="193" s="15" customFormat="true" ht="16" hidden="false" customHeight="true" outlineLevel="0" collapsed="false">
      <c r="A193" s="10" t="n">
        <v>189</v>
      </c>
      <c r="B193" s="11" t="s">
        <v>584</v>
      </c>
      <c r="C193" s="12" t="s">
        <v>781</v>
      </c>
      <c r="D193" s="16" t="s">
        <v>37</v>
      </c>
      <c r="E193" s="10"/>
      <c r="F193" s="31"/>
      <c r="G193" s="31" t="n">
        <v>7.03</v>
      </c>
      <c r="H193" s="31" t="n">
        <v>7.03</v>
      </c>
      <c r="I193" s="31" t="s">
        <v>609</v>
      </c>
      <c r="J193" s="31" t="n">
        <f aca="false">H193*3</f>
        <v>21.09</v>
      </c>
      <c r="K193" s="14"/>
    </row>
    <row r="194" s="15" customFormat="true" ht="16" hidden="false" customHeight="true" outlineLevel="0" collapsed="false">
      <c r="A194" s="10" t="n">
        <v>190</v>
      </c>
      <c r="B194" s="11" t="s">
        <v>584</v>
      </c>
      <c r="C194" s="12" t="s">
        <v>782</v>
      </c>
      <c r="D194" s="16" t="s">
        <v>40</v>
      </c>
      <c r="E194" s="10"/>
      <c r="F194" s="31"/>
      <c r="G194" s="31" t="n">
        <v>5.02</v>
      </c>
      <c r="H194" s="31" t="n">
        <v>5.02</v>
      </c>
      <c r="I194" s="31" t="s">
        <v>609</v>
      </c>
      <c r="J194" s="31" t="n">
        <f aca="false">H194*3</f>
        <v>15.06</v>
      </c>
      <c r="K194" s="14"/>
    </row>
    <row r="195" s="15" customFormat="true" ht="16" hidden="false" customHeight="true" outlineLevel="0" collapsed="false">
      <c r="A195" s="10" t="n">
        <v>191</v>
      </c>
      <c r="B195" s="11" t="s">
        <v>584</v>
      </c>
      <c r="C195" s="12" t="s">
        <v>783</v>
      </c>
      <c r="D195" s="16" t="s">
        <v>15</v>
      </c>
      <c r="E195" s="10"/>
      <c r="F195" s="31"/>
      <c r="G195" s="31" t="n">
        <v>5.02</v>
      </c>
      <c r="H195" s="31" t="n">
        <v>5.02</v>
      </c>
      <c r="I195" s="31" t="s">
        <v>609</v>
      </c>
      <c r="J195" s="31" t="n">
        <f aca="false">H195*3</f>
        <v>15.06</v>
      </c>
      <c r="K195" s="14"/>
    </row>
    <row r="196" s="15" customFormat="true" ht="16" hidden="false" customHeight="true" outlineLevel="0" collapsed="false">
      <c r="A196" s="10" t="n">
        <v>192</v>
      </c>
      <c r="B196" s="11" t="s">
        <v>584</v>
      </c>
      <c r="C196" s="12" t="s">
        <v>784</v>
      </c>
      <c r="D196" s="16" t="s">
        <v>785</v>
      </c>
      <c r="E196" s="10"/>
      <c r="F196" s="31"/>
      <c r="G196" s="31" t="n">
        <v>3.01</v>
      </c>
      <c r="H196" s="31" t="n">
        <v>3.01</v>
      </c>
      <c r="I196" s="31" t="s">
        <v>609</v>
      </c>
      <c r="J196" s="31" t="n">
        <f aca="false">H196*3</f>
        <v>9.03</v>
      </c>
      <c r="K196" s="14"/>
    </row>
    <row r="197" s="15" customFormat="true" ht="16" hidden="false" customHeight="true" outlineLevel="0" collapsed="false">
      <c r="A197" s="10" t="n">
        <v>193</v>
      </c>
      <c r="B197" s="11" t="s">
        <v>584</v>
      </c>
      <c r="C197" s="12" t="s">
        <v>786</v>
      </c>
      <c r="D197" s="16" t="s">
        <v>42</v>
      </c>
      <c r="E197" s="10"/>
      <c r="F197" s="31"/>
      <c r="G197" s="31" t="n">
        <v>5.02</v>
      </c>
      <c r="H197" s="31" t="n">
        <v>5.02</v>
      </c>
      <c r="I197" s="31" t="s">
        <v>609</v>
      </c>
      <c r="J197" s="31" t="n">
        <f aca="false">H197*3</f>
        <v>15.06</v>
      </c>
      <c r="K197" s="14"/>
    </row>
    <row r="198" s="15" customFormat="true" ht="16" hidden="false" customHeight="true" outlineLevel="0" collapsed="false">
      <c r="A198" s="10" t="n">
        <v>194</v>
      </c>
      <c r="B198" s="11" t="s">
        <v>584</v>
      </c>
      <c r="C198" s="12" t="s">
        <v>787</v>
      </c>
      <c r="D198" s="16" t="s">
        <v>30</v>
      </c>
      <c r="E198" s="10"/>
      <c r="F198" s="31"/>
      <c r="G198" s="31" t="n">
        <v>6.02</v>
      </c>
      <c r="H198" s="31" t="n">
        <v>6.02</v>
      </c>
      <c r="I198" s="31" t="s">
        <v>609</v>
      </c>
      <c r="J198" s="31" t="n">
        <f aca="false">H198*3</f>
        <v>18.06</v>
      </c>
      <c r="K198" s="14"/>
    </row>
    <row r="199" s="15" customFormat="true" ht="16" hidden="false" customHeight="true" outlineLevel="0" collapsed="false">
      <c r="A199" s="10" t="n">
        <v>195</v>
      </c>
      <c r="B199" s="11" t="s">
        <v>584</v>
      </c>
      <c r="C199" s="12" t="s">
        <v>788</v>
      </c>
      <c r="D199" s="16" t="s">
        <v>18</v>
      </c>
      <c r="E199" s="10"/>
      <c r="F199" s="31"/>
      <c r="G199" s="31" t="n">
        <v>2.01</v>
      </c>
      <c r="H199" s="31" t="n">
        <v>2.01</v>
      </c>
      <c r="I199" s="31" t="s">
        <v>609</v>
      </c>
      <c r="J199" s="31" t="n">
        <f aca="false">H199*3</f>
        <v>6.03</v>
      </c>
      <c r="K199" s="14"/>
    </row>
    <row r="200" s="15" customFormat="true" ht="16" hidden="false" customHeight="true" outlineLevel="0" collapsed="false">
      <c r="A200" s="10" t="n">
        <v>196</v>
      </c>
      <c r="B200" s="11" t="s">
        <v>584</v>
      </c>
      <c r="C200" s="12" t="s">
        <v>789</v>
      </c>
      <c r="D200" s="16" t="s">
        <v>51</v>
      </c>
      <c r="E200" s="10"/>
      <c r="F200" s="31"/>
      <c r="G200" s="31" t="n">
        <v>4.02</v>
      </c>
      <c r="H200" s="31" t="n">
        <v>4.02</v>
      </c>
      <c r="I200" s="31" t="s">
        <v>609</v>
      </c>
      <c r="J200" s="31" t="n">
        <f aca="false">H200*3</f>
        <v>12.06</v>
      </c>
      <c r="K200" s="14"/>
    </row>
    <row r="201" s="15" customFormat="true" ht="16" hidden="false" customHeight="true" outlineLevel="0" collapsed="false">
      <c r="A201" s="10" t="n">
        <v>197</v>
      </c>
      <c r="B201" s="11" t="s">
        <v>584</v>
      </c>
      <c r="C201" s="12" t="s">
        <v>790</v>
      </c>
      <c r="D201" s="16" t="s">
        <v>57</v>
      </c>
      <c r="E201" s="10"/>
      <c r="F201" s="31"/>
      <c r="G201" s="31" t="n">
        <v>4.02</v>
      </c>
      <c r="H201" s="31" t="n">
        <v>4.02</v>
      </c>
      <c r="I201" s="31" t="s">
        <v>609</v>
      </c>
      <c r="J201" s="31" t="n">
        <f aca="false">H201*3</f>
        <v>12.06</v>
      </c>
      <c r="K201" s="14"/>
    </row>
    <row r="202" s="15" customFormat="true" ht="16" hidden="false" customHeight="true" outlineLevel="0" collapsed="false">
      <c r="A202" s="10" t="n">
        <v>198</v>
      </c>
      <c r="B202" s="11" t="s">
        <v>584</v>
      </c>
      <c r="C202" s="12" t="s">
        <v>791</v>
      </c>
      <c r="D202" s="16" t="s">
        <v>63</v>
      </c>
      <c r="E202" s="10"/>
      <c r="F202" s="31"/>
      <c r="G202" s="31" t="n">
        <v>6.02</v>
      </c>
      <c r="H202" s="31" t="n">
        <v>6.02</v>
      </c>
      <c r="I202" s="31" t="s">
        <v>609</v>
      </c>
      <c r="J202" s="31" t="n">
        <f aca="false">H202*3</f>
        <v>18.06</v>
      </c>
      <c r="K202" s="14"/>
    </row>
    <row r="203" s="15" customFormat="true" ht="16" hidden="false" customHeight="true" outlineLevel="0" collapsed="false">
      <c r="A203" s="10" t="n">
        <v>199</v>
      </c>
      <c r="B203" s="11" t="s">
        <v>584</v>
      </c>
      <c r="C203" s="12" t="s">
        <v>792</v>
      </c>
      <c r="D203" s="16" t="s">
        <v>42</v>
      </c>
      <c r="E203" s="10"/>
      <c r="F203" s="31"/>
      <c r="G203" s="31" t="n">
        <v>7.03</v>
      </c>
      <c r="H203" s="31" t="n">
        <v>7.03</v>
      </c>
      <c r="I203" s="31" t="s">
        <v>609</v>
      </c>
      <c r="J203" s="31" t="n">
        <f aca="false">H203*3</f>
        <v>21.09</v>
      </c>
      <c r="K203" s="14"/>
    </row>
    <row r="204" s="15" customFormat="true" ht="16" hidden="false" customHeight="true" outlineLevel="0" collapsed="false">
      <c r="A204" s="10" t="n">
        <v>200</v>
      </c>
      <c r="B204" s="11" t="s">
        <v>584</v>
      </c>
      <c r="C204" s="12" t="s">
        <v>793</v>
      </c>
      <c r="D204" s="16" t="s">
        <v>26</v>
      </c>
      <c r="E204" s="10"/>
      <c r="F204" s="31"/>
      <c r="G204" s="31" t="n">
        <v>5.02</v>
      </c>
      <c r="H204" s="31" t="n">
        <v>5.02</v>
      </c>
      <c r="I204" s="31" t="s">
        <v>609</v>
      </c>
      <c r="J204" s="31" t="n">
        <f aca="false">H204*3</f>
        <v>15.06</v>
      </c>
      <c r="K204" s="14"/>
    </row>
    <row r="205" s="15" customFormat="true" ht="16" hidden="false" customHeight="true" outlineLevel="0" collapsed="false">
      <c r="A205" s="10" t="n">
        <v>201</v>
      </c>
      <c r="B205" s="11" t="s">
        <v>584</v>
      </c>
      <c r="C205" s="12" t="s">
        <v>794</v>
      </c>
      <c r="D205" s="16" t="s">
        <v>20</v>
      </c>
      <c r="E205" s="10"/>
      <c r="F205" s="31"/>
      <c r="G205" s="31" t="n">
        <v>6.02</v>
      </c>
      <c r="H205" s="31" t="n">
        <v>6.02</v>
      </c>
      <c r="I205" s="31" t="s">
        <v>609</v>
      </c>
      <c r="J205" s="31" t="n">
        <f aca="false">H205*3</f>
        <v>18.06</v>
      </c>
      <c r="K205" s="14"/>
    </row>
    <row r="206" s="15" customFormat="true" ht="16" hidden="false" customHeight="true" outlineLevel="0" collapsed="false">
      <c r="A206" s="10" t="n">
        <v>202</v>
      </c>
      <c r="B206" s="11" t="s">
        <v>584</v>
      </c>
      <c r="C206" s="12" t="s">
        <v>795</v>
      </c>
      <c r="D206" s="16" t="s">
        <v>26</v>
      </c>
      <c r="E206" s="10"/>
      <c r="F206" s="31"/>
      <c r="G206" s="31" t="n">
        <v>5.02</v>
      </c>
      <c r="H206" s="31" t="n">
        <v>5.02</v>
      </c>
      <c r="I206" s="31" t="s">
        <v>609</v>
      </c>
      <c r="J206" s="31" t="n">
        <f aca="false">H206*3</f>
        <v>15.06</v>
      </c>
      <c r="K206" s="14"/>
    </row>
    <row r="207" s="15" customFormat="true" ht="16" hidden="false" customHeight="true" outlineLevel="0" collapsed="false">
      <c r="A207" s="10" t="n">
        <v>203</v>
      </c>
      <c r="B207" s="11" t="s">
        <v>584</v>
      </c>
      <c r="C207" s="12" t="s">
        <v>796</v>
      </c>
      <c r="D207" s="16" t="s">
        <v>20</v>
      </c>
      <c r="E207" s="10"/>
      <c r="F207" s="31"/>
      <c r="G207" s="31" t="n">
        <v>4.02</v>
      </c>
      <c r="H207" s="31" t="n">
        <v>4.02</v>
      </c>
      <c r="I207" s="31" t="s">
        <v>609</v>
      </c>
      <c r="J207" s="31" t="n">
        <f aca="false">H207*3</f>
        <v>12.06</v>
      </c>
      <c r="K207" s="14"/>
    </row>
    <row r="208" s="15" customFormat="true" ht="16" hidden="false" customHeight="true" outlineLevel="0" collapsed="false">
      <c r="A208" s="10" t="n">
        <v>204</v>
      </c>
      <c r="B208" s="11" t="s">
        <v>584</v>
      </c>
      <c r="C208" s="12" t="s">
        <v>797</v>
      </c>
      <c r="D208" s="16" t="s">
        <v>37</v>
      </c>
      <c r="E208" s="10"/>
      <c r="F208" s="31"/>
      <c r="G208" s="31" t="n">
        <v>6.02</v>
      </c>
      <c r="H208" s="31" t="n">
        <v>6.02</v>
      </c>
      <c r="I208" s="31" t="s">
        <v>609</v>
      </c>
      <c r="J208" s="31" t="n">
        <f aca="false">H208*3</f>
        <v>18.06</v>
      </c>
      <c r="K208" s="14"/>
    </row>
    <row r="209" s="15" customFormat="true" ht="16" hidden="false" customHeight="true" outlineLevel="0" collapsed="false">
      <c r="A209" s="10" t="n">
        <v>205</v>
      </c>
      <c r="B209" s="11" t="s">
        <v>584</v>
      </c>
      <c r="C209" s="12" t="s">
        <v>798</v>
      </c>
      <c r="D209" s="16" t="s">
        <v>42</v>
      </c>
      <c r="E209" s="10"/>
      <c r="F209" s="31"/>
      <c r="G209" s="31" t="n">
        <v>2.01</v>
      </c>
      <c r="H209" s="31" t="n">
        <v>2.01</v>
      </c>
      <c r="I209" s="31" t="s">
        <v>609</v>
      </c>
      <c r="J209" s="31" t="n">
        <f aca="false">H209*3</f>
        <v>6.03</v>
      </c>
      <c r="K209" s="14"/>
    </row>
    <row r="210" s="15" customFormat="true" ht="16" hidden="false" customHeight="true" outlineLevel="0" collapsed="false">
      <c r="A210" s="10" t="n">
        <v>206</v>
      </c>
      <c r="B210" s="11" t="s">
        <v>584</v>
      </c>
      <c r="C210" s="12" t="s">
        <v>799</v>
      </c>
      <c r="D210" s="16" t="s">
        <v>37</v>
      </c>
      <c r="E210" s="10"/>
      <c r="F210" s="31"/>
      <c r="G210" s="31" t="n">
        <v>4.52</v>
      </c>
      <c r="H210" s="31" t="n">
        <v>4.52</v>
      </c>
      <c r="I210" s="31" t="s">
        <v>609</v>
      </c>
      <c r="J210" s="31" t="n">
        <f aca="false">H210*3</f>
        <v>13.56</v>
      </c>
      <c r="K210" s="14"/>
    </row>
    <row r="211" s="15" customFormat="true" ht="16" hidden="false" customHeight="true" outlineLevel="0" collapsed="false">
      <c r="A211" s="10" t="n">
        <v>207</v>
      </c>
      <c r="B211" s="11" t="s">
        <v>584</v>
      </c>
      <c r="C211" s="12" t="s">
        <v>800</v>
      </c>
      <c r="D211" s="16" t="s">
        <v>579</v>
      </c>
      <c r="E211" s="10"/>
      <c r="F211" s="31"/>
      <c r="G211" s="31" t="n">
        <v>3.01</v>
      </c>
      <c r="H211" s="31" t="n">
        <v>3.01</v>
      </c>
      <c r="I211" s="31" t="s">
        <v>609</v>
      </c>
      <c r="J211" s="31" t="n">
        <f aca="false">H211*3</f>
        <v>9.03</v>
      </c>
      <c r="K211" s="14"/>
    </row>
    <row r="212" s="15" customFormat="true" ht="16" hidden="false" customHeight="true" outlineLevel="0" collapsed="false">
      <c r="A212" s="10" t="n">
        <v>208</v>
      </c>
      <c r="B212" s="11" t="s">
        <v>584</v>
      </c>
      <c r="C212" s="12" t="s">
        <v>801</v>
      </c>
      <c r="D212" s="16" t="s">
        <v>57</v>
      </c>
      <c r="E212" s="10"/>
      <c r="F212" s="31"/>
      <c r="G212" s="31" t="n">
        <v>3.01</v>
      </c>
      <c r="H212" s="31" t="n">
        <v>3.01</v>
      </c>
      <c r="I212" s="31" t="s">
        <v>609</v>
      </c>
      <c r="J212" s="31" t="n">
        <f aca="false">H212*3</f>
        <v>9.03</v>
      </c>
      <c r="K212" s="14"/>
    </row>
    <row r="213" s="15" customFormat="true" ht="16" hidden="false" customHeight="true" outlineLevel="0" collapsed="false">
      <c r="A213" s="10" t="n">
        <v>209</v>
      </c>
      <c r="B213" s="11" t="s">
        <v>584</v>
      </c>
      <c r="C213" s="12" t="s">
        <v>802</v>
      </c>
      <c r="D213" s="16" t="s">
        <v>57</v>
      </c>
      <c r="E213" s="10"/>
      <c r="F213" s="31"/>
      <c r="G213" s="31" t="n">
        <v>4.52</v>
      </c>
      <c r="H213" s="31" t="n">
        <v>4.52</v>
      </c>
      <c r="I213" s="31" t="s">
        <v>609</v>
      </c>
      <c r="J213" s="31" t="n">
        <f aca="false">H213*3</f>
        <v>13.56</v>
      </c>
      <c r="K213" s="14"/>
    </row>
    <row r="214" s="15" customFormat="true" ht="16" hidden="false" customHeight="true" outlineLevel="0" collapsed="false">
      <c r="A214" s="10" t="n">
        <v>210</v>
      </c>
      <c r="B214" s="11" t="s">
        <v>584</v>
      </c>
      <c r="C214" s="12" t="s">
        <v>803</v>
      </c>
      <c r="D214" s="16" t="s">
        <v>569</v>
      </c>
      <c r="E214" s="10"/>
      <c r="F214" s="31"/>
      <c r="G214" s="31" t="n">
        <v>4.02</v>
      </c>
      <c r="H214" s="31" t="n">
        <v>4.02</v>
      </c>
      <c r="I214" s="31" t="s">
        <v>609</v>
      </c>
      <c r="J214" s="31" t="n">
        <f aca="false">H214*3</f>
        <v>12.06</v>
      </c>
      <c r="K214" s="14"/>
    </row>
    <row r="215" s="15" customFormat="true" ht="16" hidden="false" customHeight="true" outlineLevel="0" collapsed="false">
      <c r="A215" s="10" t="n">
        <v>211</v>
      </c>
      <c r="B215" s="11" t="s">
        <v>584</v>
      </c>
      <c r="C215" s="12" t="s">
        <v>804</v>
      </c>
      <c r="D215" s="16" t="s">
        <v>20</v>
      </c>
      <c r="E215" s="10"/>
      <c r="F215" s="31"/>
      <c r="G215" s="31" t="n">
        <v>3.51</v>
      </c>
      <c r="H215" s="31" t="n">
        <v>3.51</v>
      </c>
      <c r="I215" s="31" t="s">
        <v>609</v>
      </c>
      <c r="J215" s="31" t="n">
        <f aca="false">H215*3</f>
        <v>10.53</v>
      </c>
      <c r="K215" s="14"/>
    </row>
    <row r="216" s="15" customFormat="true" ht="16" hidden="false" customHeight="true" outlineLevel="0" collapsed="false">
      <c r="A216" s="10" t="n">
        <v>212</v>
      </c>
      <c r="B216" s="11" t="s">
        <v>584</v>
      </c>
      <c r="C216" s="12" t="s">
        <v>805</v>
      </c>
      <c r="D216" s="16" t="s">
        <v>15</v>
      </c>
      <c r="E216" s="10"/>
      <c r="F216" s="31"/>
      <c r="G216" s="31" t="n">
        <v>4.52</v>
      </c>
      <c r="H216" s="31" t="n">
        <v>4.52</v>
      </c>
      <c r="I216" s="31" t="s">
        <v>609</v>
      </c>
      <c r="J216" s="31" t="n">
        <f aca="false">H216*3</f>
        <v>13.56</v>
      </c>
      <c r="K216" s="14"/>
    </row>
    <row r="217" s="15" customFormat="true" ht="16" hidden="false" customHeight="true" outlineLevel="0" collapsed="false">
      <c r="A217" s="10" t="n">
        <v>213</v>
      </c>
      <c r="B217" s="11" t="s">
        <v>584</v>
      </c>
      <c r="C217" s="12" t="s">
        <v>806</v>
      </c>
      <c r="D217" s="16" t="s">
        <v>26</v>
      </c>
      <c r="E217" s="10"/>
      <c r="F217" s="31"/>
      <c r="G217" s="31" t="n">
        <v>4.02</v>
      </c>
      <c r="H217" s="31" t="n">
        <v>4.02</v>
      </c>
      <c r="I217" s="31" t="s">
        <v>609</v>
      </c>
      <c r="J217" s="31" t="n">
        <f aca="false">H217*3</f>
        <v>12.06</v>
      </c>
      <c r="K217" s="14"/>
    </row>
    <row r="218" s="15" customFormat="true" ht="16" hidden="false" customHeight="true" outlineLevel="0" collapsed="false">
      <c r="A218" s="10" t="n">
        <v>214</v>
      </c>
      <c r="B218" s="11" t="s">
        <v>584</v>
      </c>
      <c r="C218" s="12" t="s">
        <v>807</v>
      </c>
      <c r="D218" s="16" t="s">
        <v>26</v>
      </c>
      <c r="E218" s="10"/>
      <c r="F218" s="31"/>
      <c r="G218" s="31" t="n">
        <v>4.02</v>
      </c>
      <c r="H218" s="31" t="n">
        <v>4.02</v>
      </c>
      <c r="I218" s="31" t="s">
        <v>609</v>
      </c>
      <c r="J218" s="31" t="n">
        <f aca="false">H218*3</f>
        <v>12.06</v>
      </c>
      <c r="K218" s="14"/>
    </row>
    <row r="219" s="15" customFormat="true" ht="16" hidden="false" customHeight="true" outlineLevel="0" collapsed="false">
      <c r="A219" s="10" t="n">
        <v>215</v>
      </c>
      <c r="B219" s="11" t="s">
        <v>584</v>
      </c>
      <c r="C219" s="12" t="s">
        <v>808</v>
      </c>
      <c r="D219" s="16" t="s">
        <v>15</v>
      </c>
      <c r="E219" s="10"/>
      <c r="F219" s="31"/>
      <c r="G219" s="31" t="n">
        <v>4.02</v>
      </c>
      <c r="H219" s="31" t="n">
        <v>4.02</v>
      </c>
      <c r="I219" s="31" t="s">
        <v>609</v>
      </c>
      <c r="J219" s="31" t="n">
        <f aca="false">H219*3</f>
        <v>12.06</v>
      </c>
      <c r="K219" s="14"/>
    </row>
    <row r="220" s="15" customFormat="true" ht="16" hidden="false" customHeight="true" outlineLevel="0" collapsed="false">
      <c r="A220" s="10" t="n">
        <v>216</v>
      </c>
      <c r="B220" s="11" t="s">
        <v>584</v>
      </c>
      <c r="C220" s="12" t="s">
        <v>809</v>
      </c>
      <c r="D220" s="16" t="s">
        <v>35</v>
      </c>
      <c r="E220" s="10"/>
      <c r="F220" s="31"/>
      <c r="G220" s="31" t="n">
        <v>2.01</v>
      </c>
      <c r="H220" s="31" t="n">
        <v>2.01</v>
      </c>
      <c r="I220" s="31" t="s">
        <v>609</v>
      </c>
      <c r="J220" s="31" t="n">
        <f aca="false">H220*3</f>
        <v>6.03</v>
      </c>
      <c r="K220" s="14"/>
    </row>
    <row r="221" s="15" customFormat="true" ht="16" hidden="false" customHeight="true" outlineLevel="0" collapsed="false">
      <c r="A221" s="10" t="n">
        <v>217</v>
      </c>
      <c r="B221" s="11" t="s">
        <v>584</v>
      </c>
      <c r="C221" s="12" t="s">
        <v>810</v>
      </c>
      <c r="D221" s="16" t="s">
        <v>51</v>
      </c>
      <c r="E221" s="10"/>
      <c r="F221" s="31"/>
      <c r="G221" s="31" t="n">
        <v>7.53</v>
      </c>
      <c r="H221" s="31" t="n">
        <v>7.53</v>
      </c>
      <c r="I221" s="31" t="s">
        <v>609</v>
      </c>
      <c r="J221" s="31" t="n">
        <f aca="false">H221*3</f>
        <v>22.59</v>
      </c>
      <c r="K221" s="14"/>
    </row>
    <row r="222" s="15" customFormat="true" ht="16" hidden="false" customHeight="true" outlineLevel="0" collapsed="false">
      <c r="A222" s="10" t="n">
        <v>218</v>
      </c>
      <c r="B222" s="11" t="s">
        <v>584</v>
      </c>
      <c r="C222" s="12" t="s">
        <v>811</v>
      </c>
      <c r="D222" s="16" t="s">
        <v>15</v>
      </c>
      <c r="E222" s="10"/>
      <c r="F222" s="31"/>
      <c r="G222" s="31" t="n">
        <v>4.52</v>
      </c>
      <c r="H222" s="31" t="n">
        <v>4.52</v>
      </c>
      <c r="I222" s="31" t="s">
        <v>609</v>
      </c>
      <c r="J222" s="31" t="n">
        <f aca="false">H222*3</f>
        <v>13.56</v>
      </c>
      <c r="K222" s="14"/>
    </row>
    <row r="223" s="15" customFormat="true" ht="16" hidden="false" customHeight="true" outlineLevel="0" collapsed="false">
      <c r="A223" s="10" t="n">
        <v>219</v>
      </c>
      <c r="B223" s="11" t="s">
        <v>584</v>
      </c>
      <c r="C223" s="12" t="s">
        <v>812</v>
      </c>
      <c r="D223" s="16" t="s">
        <v>219</v>
      </c>
      <c r="E223" s="10"/>
      <c r="F223" s="31"/>
      <c r="G223" s="31" t="n">
        <v>4.52</v>
      </c>
      <c r="H223" s="31" t="n">
        <v>4.52</v>
      </c>
      <c r="I223" s="31" t="s">
        <v>609</v>
      </c>
      <c r="J223" s="31" t="n">
        <f aca="false">H223*3</f>
        <v>13.56</v>
      </c>
      <c r="K223" s="14"/>
    </row>
    <row r="224" s="15" customFormat="true" ht="16" hidden="false" customHeight="true" outlineLevel="0" collapsed="false">
      <c r="A224" s="10" t="n">
        <v>220</v>
      </c>
      <c r="B224" s="11" t="s">
        <v>584</v>
      </c>
      <c r="C224" s="12" t="s">
        <v>813</v>
      </c>
      <c r="D224" s="16" t="s">
        <v>51</v>
      </c>
      <c r="E224" s="10"/>
      <c r="F224" s="31"/>
      <c r="G224" s="31" t="n">
        <v>4.02</v>
      </c>
      <c r="H224" s="31" t="n">
        <v>4.02</v>
      </c>
      <c r="I224" s="31" t="s">
        <v>609</v>
      </c>
      <c r="J224" s="31" t="n">
        <f aca="false">H224*3</f>
        <v>12.06</v>
      </c>
      <c r="K224" s="14"/>
    </row>
    <row r="225" s="15" customFormat="true" ht="16" hidden="false" customHeight="true" outlineLevel="0" collapsed="false">
      <c r="A225" s="10" t="n">
        <v>221</v>
      </c>
      <c r="B225" s="11" t="s">
        <v>584</v>
      </c>
      <c r="C225" s="12" t="s">
        <v>814</v>
      </c>
      <c r="D225" s="16" t="s">
        <v>20</v>
      </c>
      <c r="E225" s="10"/>
      <c r="F225" s="31"/>
      <c r="G225" s="31" t="n">
        <v>3.51</v>
      </c>
      <c r="H225" s="31" t="n">
        <v>3.51</v>
      </c>
      <c r="I225" s="31" t="s">
        <v>609</v>
      </c>
      <c r="J225" s="31" t="n">
        <f aca="false">H225*3</f>
        <v>10.53</v>
      </c>
      <c r="K225" s="14"/>
    </row>
    <row r="226" s="15" customFormat="true" ht="16" hidden="false" customHeight="true" outlineLevel="0" collapsed="false">
      <c r="A226" s="10" t="n">
        <v>222</v>
      </c>
      <c r="B226" s="11" t="s">
        <v>584</v>
      </c>
      <c r="C226" s="12" t="s">
        <v>815</v>
      </c>
      <c r="D226" s="16" t="s">
        <v>30</v>
      </c>
      <c r="E226" s="10"/>
      <c r="F226" s="31"/>
      <c r="G226" s="31" t="n">
        <v>4.52</v>
      </c>
      <c r="H226" s="31" t="n">
        <v>4.52</v>
      </c>
      <c r="I226" s="31" t="s">
        <v>609</v>
      </c>
      <c r="J226" s="31" t="n">
        <f aca="false">H226*3</f>
        <v>13.56</v>
      </c>
      <c r="K226" s="14"/>
    </row>
    <row r="227" s="15" customFormat="true" ht="16" hidden="false" customHeight="true" outlineLevel="0" collapsed="false">
      <c r="A227" s="10" t="n">
        <v>223</v>
      </c>
      <c r="B227" s="11" t="s">
        <v>584</v>
      </c>
      <c r="C227" s="12" t="s">
        <v>816</v>
      </c>
      <c r="D227" s="16" t="s">
        <v>24</v>
      </c>
      <c r="E227" s="10"/>
      <c r="F227" s="31"/>
      <c r="G227" s="31" t="n">
        <v>6.02</v>
      </c>
      <c r="H227" s="31" t="n">
        <v>6.02</v>
      </c>
      <c r="I227" s="31" t="s">
        <v>609</v>
      </c>
      <c r="J227" s="31" t="n">
        <f aca="false">H227*3</f>
        <v>18.06</v>
      </c>
      <c r="K227" s="14"/>
    </row>
    <row r="228" s="15" customFormat="true" ht="16" hidden="false" customHeight="true" outlineLevel="0" collapsed="false">
      <c r="A228" s="10" t="n">
        <v>224</v>
      </c>
      <c r="B228" s="11" t="s">
        <v>584</v>
      </c>
      <c r="C228" s="12" t="s">
        <v>817</v>
      </c>
      <c r="D228" s="16" t="s">
        <v>20</v>
      </c>
      <c r="E228" s="10"/>
      <c r="F228" s="31"/>
      <c r="G228" s="31" t="n">
        <v>4.02</v>
      </c>
      <c r="H228" s="31" t="n">
        <v>4.02</v>
      </c>
      <c r="I228" s="31" t="s">
        <v>609</v>
      </c>
      <c r="J228" s="31" t="n">
        <f aca="false">H228*3</f>
        <v>12.06</v>
      </c>
      <c r="K228" s="14"/>
    </row>
    <row r="229" s="15" customFormat="true" ht="16" hidden="false" customHeight="true" outlineLevel="0" collapsed="false">
      <c r="A229" s="10" t="n">
        <v>225</v>
      </c>
      <c r="B229" s="11" t="s">
        <v>584</v>
      </c>
      <c r="C229" s="12" t="s">
        <v>818</v>
      </c>
      <c r="D229" s="16" t="s">
        <v>44</v>
      </c>
      <c r="E229" s="10"/>
      <c r="F229" s="31"/>
      <c r="G229" s="31" t="n">
        <v>3.01</v>
      </c>
      <c r="H229" s="31" t="n">
        <v>3.01</v>
      </c>
      <c r="I229" s="31" t="s">
        <v>609</v>
      </c>
      <c r="J229" s="31" t="n">
        <f aca="false">H229*3</f>
        <v>9.03</v>
      </c>
      <c r="K229" s="14"/>
    </row>
    <row r="230" s="15" customFormat="true" ht="16" hidden="false" customHeight="true" outlineLevel="0" collapsed="false">
      <c r="A230" s="10" t="n">
        <v>226</v>
      </c>
      <c r="B230" s="11" t="s">
        <v>584</v>
      </c>
      <c r="C230" s="12" t="s">
        <v>819</v>
      </c>
      <c r="D230" s="16" t="s">
        <v>20</v>
      </c>
      <c r="E230" s="10"/>
      <c r="F230" s="31"/>
      <c r="G230" s="31" t="n">
        <v>4.02</v>
      </c>
      <c r="H230" s="31" t="n">
        <v>4.02</v>
      </c>
      <c r="I230" s="31" t="s">
        <v>609</v>
      </c>
      <c r="J230" s="31" t="n">
        <f aca="false">H230*3</f>
        <v>12.06</v>
      </c>
      <c r="K230" s="14"/>
    </row>
    <row r="231" s="15" customFormat="true" ht="16" hidden="false" customHeight="true" outlineLevel="0" collapsed="false">
      <c r="A231" s="10" t="n">
        <v>227</v>
      </c>
      <c r="B231" s="11" t="s">
        <v>584</v>
      </c>
      <c r="C231" s="12" t="s">
        <v>820</v>
      </c>
      <c r="D231" s="16" t="s">
        <v>18</v>
      </c>
      <c r="E231" s="10"/>
      <c r="F231" s="31"/>
      <c r="G231" s="31" t="n">
        <v>2.01</v>
      </c>
      <c r="H231" s="31" t="n">
        <v>2.01</v>
      </c>
      <c r="I231" s="31" t="s">
        <v>609</v>
      </c>
      <c r="J231" s="31" t="n">
        <f aca="false">H231*3</f>
        <v>6.03</v>
      </c>
      <c r="K231" s="14"/>
    </row>
    <row r="232" s="15" customFormat="true" ht="16" hidden="false" customHeight="true" outlineLevel="0" collapsed="false">
      <c r="A232" s="10" t="n">
        <v>228</v>
      </c>
      <c r="B232" s="11" t="s">
        <v>584</v>
      </c>
      <c r="C232" s="12" t="s">
        <v>821</v>
      </c>
      <c r="D232" s="16" t="s">
        <v>44</v>
      </c>
      <c r="E232" s="10"/>
      <c r="F232" s="31"/>
      <c r="G232" s="31" t="n">
        <v>2.01</v>
      </c>
      <c r="H232" s="31" t="n">
        <v>2.01</v>
      </c>
      <c r="I232" s="31" t="s">
        <v>609</v>
      </c>
      <c r="J232" s="31" t="n">
        <f aca="false">H232*3</f>
        <v>6.03</v>
      </c>
      <c r="K232" s="14"/>
    </row>
    <row r="233" s="15" customFormat="true" ht="16" hidden="false" customHeight="true" outlineLevel="0" collapsed="false">
      <c r="A233" s="10" t="n">
        <v>229</v>
      </c>
      <c r="B233" s="11" t="s">
        <v>584</v>
      </c>
      <c r="C233" s="12" t="s">
        <v>822</v>
      </c>
      <c r="D233" s="16" t="s">
        <v>26</v>
      </c>
      <c r="E233" s="10"/>
      <c r="F233" s="31"/>
      <c r="G233" s="31" t="n">
        <v>4.02</v>
      </c>
      <c r="H233" s="31" t="n">
        <v>4.02</v>
      </c>
      <c r="I233" s="31" t="s">
        <v>609</v>
      </c>
      <c r="J233" s="31" t="n">
        <f aca="false">H233*3</f>
        <v>12.06</v>
      </c>
      <c r="K233" s="14"/>
    </row>
    <row r="234" s="15" customFormat="true" ht="16" hidden="false" customHeight="true" outlineLevel="0" collapsed="false">
      <c r="A234" s="10" t="n">
        <v>230</v>
      </c>
      <c r="B234" s="11" t="s">
        <v>584</v>
      </c>
      <c r="C234" s="12" t="s">
        <v>823</v>
      </c>
      <c r="D234" s="16" t="s">
        <v>46</v>
      </c>
      <c r="E234" s="10"/>
      <c r="F234" s="31"/>
      <c r="G234" s="31" t="n">
        <v>4.02</v>
      </c>
      <c r="H234" s="31" t="n">
        <v>4.02</v>
      </c>
      <c r="I234" s="31" t="s">
        <v>609</v>
      </c>
      <c r="J234" s="31" t="n">
        <f aca="false">H234*3</f>
        <v>12.06</v>
      </c>
      <c r="K234" s="14"/>
    </row>
    <row r="235" s="15" customFormat="true" ht="16" hidden="false" customHeight="true" outlineLevel="0" collapsed="false">
      <c r="A235" s="10" t="n">
        <v>231</v>
      </c>
      <c r="B235" s="11" t="s">
        <v>584</v>
      </c>
      <c r="C235" s="12" t="s">
        <v>824</v>
      </c>
      <c r="D235" s="16" t="s">
        <v>18</v>
      </c>
      <c r="E235" s="10"/>
      <c r="F235" s="31"/>
      <c r="G235" s="31" t="n">
        <v>3.01</v>
      </c>
      <c r="H235" s="31" t="n">
        <v>3.01</v>
      </c>
      <c r="I235" s="31" t="s">
        <v>609</v>
      </c>
      <c r="J235" s="31" t="n">
        <f aca="false">H235*3</f>
        <v>9.03</v>
      </c>
      <c r="K235" s="14"/>
    </row>
    <row r="236" s="15" customFormat="true" ht="16" hidden="false" customHeight="true" outlineLevel="0" collapsed="false">
      <c r="A236" s="10" t="n">
        <v>232</v>
      </c>
      <c r="B236" s="11" t="s">
        <v>584</v>
      </c>
      <c r="C236" s="12" t="s">
        <v>825</v>
      </c>
      <c r="D236" s="16" t="s">
        <v>132</v>
      </c>
      <c r="E236" s="10"/>
      <c r="F236" s="31"/>
      <c r="G236" s="31" t="n">
        <v>4.52</v>
      </c>
      <c r="H236" s="31" t="n">
        <v>4.52</v>
      </c>
      <c r="I236" s="31" t="s">
        <v>609</v>
      </c>
      <c r="J236" s="31" t="n">
        <f aca="false">H236*3</f>
        <v>13.56</v>
      </c>
      <c r="K236" s="14"/>
    </row>
    <row r="237" s="15" customFormat="true" ht="16" hidden="false" customHeight="true" outlineLevel="0" collapsed="false">
      <c r="A237" s="10" t="n">
        <v>233</v>
      </c>
      <c r="B237" s="11" t="s">
        <v>584</v>
      </c>
      <c r="C237" s="12" t="s">
        <v>826</v>
      </c>
      <c r="D237" s="16" t="s">
        <v>44</v>
      </c>
      <c r="E237" s="10"/>
      <c r="F237" s="31"/>
      <c r="G237" s="31" t="n">
        <v>4.52</v>
      </c>
      <c r="H237" s="31" t="n">
        <v>4.52</v>
      </c>
      <c r="I237" s="31" t="s">
        <v>609</v>
      </c>
      <c r="J237" s="31" t="n">
        <f aca="false">H237*3</f>
        <v>13.56</v>
      </c>
      <c r="K237" s="14"/>
    </row>
    <row r="238" s="15" customFormat="true" ht="16" hidden="false" customHeight="true" outlineLevel="0" collapsed="false">
      <c r="A238" s="10" t="n">
        <v>234</v>
      </c>
      <c r="B238" s="11" t="s">
        <v>584</v>
      </c>
      <c r="C238" s="12" t="s">
        <v>827</v>
      </c>
      <c r="D238" s="16" t="s">
        <v>44</v>
      </c>
      <c r="E238" s="10"/>
      <c r="F238" s="31"/>
      <c r="G238" s="31" t="n">
        <v>4.52</v>
      </c>
      <c r="H238" s="31" t="n">
        <v>4.52</v>
      </c>
      <c r="I238" s="31" t="s">
        <v>609</v>
      </c>
      <c r="J238" s="31" t="n">
        <f aca="false">H238*3</f>
        <v>13.56</v>
      </c>
      <c r="K238" s="14"/>
    </row>
    <row r="239" s="15" customFormat="true" ht="16" hidden="false" customHeight="true" outlineLevel="0" collapsed="false">
      <c r="A239" s="10" t="n">
        <v>235</v>
      </c>
      <c r="B239" s="11" t="s">
        <v>584</v>
      </c>
      <c r="C239" s="12" t="s">
        <v>828</v>
      </c>
      <c r="D239" s="16" t="s">
        <v>37</v>
      </c>
      <c r="E239" s="10"/>
      <c r="F239" s="31"/>
      <c r="G239" s="31" t="n">
        <v>4.52</v>
      </c>
      <c r="H239" s="31" t="n">
        <v>4.52</v>
      </c>
      <c r="I239" s="31" t="s">
        <v>609</v>
      </c>
      <c r="J239" s="31" t="n">
        <f aca="false">H239*3</f>
        <v>13.56</v>
      </c>
      <c r="K239" s="14"/>
    </row>
    <row r="240" s="15" customFormat="true" ht="16" hidden="false" customHeight="true" outlineLevel="0" collapsed="false">
      <c r="A240" s="10" t="n">
        <v>236</v>
      </c>
      <c r="B240" s="11" t="s">
        <v>584</v>
      </c>
      <c r="C240" s="12" t="s">
        <v>308</v>
      </c>
      <c r="D240" s="16" t="s">
        <v>57</v>
      </c>
      <c r="E240" s="10"/>
      <c r="F240" s="31"/>
      <c r="G240" s="31" t="n">
        <v>4.93</v>
      </c>
      <c r="H240" s="31" t="n">
        <v>4.93</v>
      </c>
      <c r="I240" s="31" t="s">
        <v>609</v>
      </c>
      <c r="J240" s="31" t="n">
        <f aca="false">H240*3</f>
        <v>14.79</v>
      </c>
      <c r="K240" s="14"/>
    </row>
    <row r="241" s="15" customFormat="true" ht="16" hidden="false" customHeight="true" outlineLevel="0" collapsed="false">
      <c r="A241" s="10" t="n">
        <v>237</v>
      </c>
      <c r="B241" s="11" t="s">
        <v>584</v>
      </c>
      <c r="C241" s="12" t="s">
        <v>829</v>
      </c>
      <c r="D241" s="16" t="s">
        <v>57</v>
      </c>
      <c r="E241" s="10"/>
      <c r="F241" s="31"/>
      <c r="G241" s="31" t="n">
        <v>6.53</v>
      </c>
      <c r="H241" s="31" t="n">
        <v>6.53</v>
      </c>
      <c r="I241" s="31" t="s">
        <v>609</v>
      </c>
      <c r="J241" s="31" t="n">
        <f aca="false">H241*3</f>
        <v>19.59</v>
      </c>
      <c r="K241" s="14"/>
    </row>
    <row r="242" s="15" customFormat="true" ht="16" hidden="false" customHeight="true" outlineLevel="0" collapsed="false">
      <c r="A242" s="38" t="s">
        <v>12</v>
      </c>
      <c r="B242" s="38"/>
      <c r="C242" s="39"/>
      <c r="D242" s="16" t="s">
        <v>400</v>
      </c>
      <c r="E242" s="19"/>
      <c r="F242" s="19"/>
      <c r="G242" s="20" t="n">
        <f aca="false">SUM(G5:G241)</f>
        <v>1014</v>
      </c>
      <c r="H242" s="20" t="n">
        <f aca="false">SUM(H5:H241)</f>
        <v>1014</v>
      </c>
      <c r="I242" s="19"/>
      <c r="J242" s="20" t="n">
        <f aca="false">SUM(J5:J241)</f>
        <v>3042</v>
      </c>
      <c r="K242" s="19"/>
    </row>
    <row r="243" customFormat="false" ht="14.25" hidden="false" customHeight="false" outlineLevel="0" collapsed="false">
      <c r="J243" s="40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242:B242"/>
  </mergeCells>
  <printOptions headings="false" gridLines="false" gridLinesSet="true" horizontalCentered="false" verticalCentered="false"/>
  <pageMargins left="0.196527777777778" right="0.236111111111111" top="0.354166666666667" bottom="0.354166666666667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28" activePane="bottomLeft" state="frozen"/>
      <selection pane="topLeft" activeCell="A1" activeCellId="0" sqref="A1"/>
      <selection pane="bottomLeft" activeCell="N247" activeCellId="0" sqref="N2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7.62"/>
    <col collapsed="false" customWidth="true" hidden="false" outlineLevel="0" max="3" min="3" style="1" width="8.11"/>
    <col collapsed="false" customWidth="true" hidden="false" outlineLevel="0" max="4" min="4" style="1" width="17.39"/>
    <col collapsed="false" customWidth="true" hidden="false" outlineLevel="0" max="5" min="5" style="1" width="4.87"/>
    <col collapsed="false" customWidth="true" hidden="false" outlineLevel="0" max="6" min="6" style="1" width="4.99"/>
    <col collapsed="false" customWidth="true" hidden="false" outlineLevel="0" max="7" min="7" style="1" width="6.62"/>
    <col collapsed="false" customWidth="true" hidden="false" outlineLevel="0" max="8" min="8" style="1" width="7.37"/>
    <col collapsed="false" customWidth="true" hidden="false" outlineLevel="0" max="9" min="9" style="1" width="6.12"/>
    <col collapsed="false" customWidth="true" hidden="false" outlineLevel="0" max="10" min="10" style="1" width="7.5"/>
    <col collapsed="false" customWidth="true" hidden="false" outlineLevel="0" max="11" min="11" style="1" width="5.62"/>
  </cols>
  <sheetData>
    <row r="1" s="4" customFormat="true" ht="30" hidden="false" customHeight="true" outlineLevel="0" collapsed="false">
      <c r="A1" s="2" t="s">
        <v>83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8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8" customFormat="true" ht="16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/>
      <c r="G3" s="9"/>
      <c r="H3" s="9"/>
      <c r="I3" s="9" t="s">
        <v>6</v>
      </c>
      <c r="J3" s="9" t="s">
        <v>7</v>
      </c>
      <c r="K3" s="9" t="s">
        <v>8</v>
      </c>
      <c r="L3" s="7"/>
    </row>
    <row r="4" s="8" customFormat="true" ht="16" hidden="false" customHeight="true" outlineLevel="0" collapsed="false">
      <c r="A4" s="9"/>
      <c r="B4" s="9"/>
      <c r="C4" s="9"/>
      <c r="D4" s="9"/>
      <c r="E4" s="9" t="s">
        <v>9</v>
      </c>
      <c r="F4" s="9" t="s">
        <v>10</v>
      </c>
      <c r="G4" s="9" t="s">
        <v>11</v>
      </c>
      <c r="H4" s="9" t="s">
        <v>12</v>
      </c>
      <c r="I4" s="9"/>
      <c r="J4" s="9"/>
      <c r="K4" s="9"/>
      <c r="L4" s="7"/>
    </row>
    <row r="5" s="15" customFormat="true" ht="16" hidden="false" customHeight="true" outlineLevel="0" collapsed="false">
      <c r="A5" s="10" t="n">
        <v>1</v>
      </c>
      <c r="B5" s="11" t="s">
        <v>831</v>
      </c>
      <c r="C5" s="12" t="s">
        <v>832</v>
      </c>
      <c r="D5" s="13" t="s">
        <v>20</v>
      </c>
      <c r="E5" s="10"/>
      <c r="F5" s="10"/>
      <c r="G5" s="31" t="n">
        <v>3.36</v>
      </c>
      <c r="H5" s="31" t="n">
        <v>3.36</v>
      </c>
      <c r="I5" s="31" t="s">
        <v>833</v>
      </c>
      <c r="J5" s="31" t="n">
        <f aca="false">H5*3</f>
        <v>10.08</v>
      </c>
      <c r="K5" s="14"/>
    </row>
    <row r="6" s="15" customFormat="true" ht="16" hidden="false" customHeight="true" outlineLevel="0" collapsed="false">
      <c r="A6" s="10" t="n">
        <v>2</v>
      </c>
      <c r="B6" s="11" t="s">
        <v>831</v>
      </c>
      <c r="C6" s="12" t="s">
        <v>834</v>
      </c>
      <c r="D6" s="16" t="s">
        <v>51</v>
      </c>
      <c r="E6" s="10"/>
      <c r="F6" s="10"/>
      <c r="G6" s="31" t="n">
        <v>1</v>
      </c>
      <c r="H6" s="31" t="n">
        <v>1</v>
      </c>
      <c r="I6" s="31" t="s">
        <v>833</v>
      </c>
      <c r="J6" s="31" t="n">
        <f aca="false">H6*3</f>
        <v>3</v>
      </c>
      <c r="K6" s="14"/>
    </row>
    <row r="7" s="15" customFormat="true" ht="16" hidden="false" customHeight="true" outlineLevel="0" collapsed="false">
      <c r="A7" s="10" t="n">
        <v>3</v>
      </c>
      <c r="B7" s="11" t="s">
        <v>831</v>
      </c>
      <c r="C7" s="12" t="s">
        <v>835</v>
      </c>
      <c r="D7" s="16" t="s">
        <v>384</v>
      </c>
      <c r="E7" s="10"/>
      <c r="F7" s="10"/>
      <c r="G7" s="31" t="n">
        <v>2.2</v>
      </c>
      <c r="H7" s="31" t="n">
        <v>2.2</v>
      </c>
      <c r="I7" s="31" t="s">
        <v>833</v>
      </c>
      <c r="J7" s="31" t="n">
        <f aca="false">H7*3</f>
        <v>6.6</v>
      </c>
      <c r="K7" s="14"/>
    </row>
    <row r="8" s="15" customFormat="true" ht="16" hidden="false" customHeight="true" outlineLevel="0" collapsed="false">
      <c r="A8" s="10" t="n">
        <v>4</v>
      </c>
      <c r="B8" s="11" t="s">
        <v>831</v>
      </c>
      <c r="C8" s="12" t="s">
        <v>836</v>
      </c>
      <c r="D8" s="16" t="s">
        <v>26</v>
      </c>
      <c r="E8" s="10"/>
      <c r="F8" s="10"/>
      <c r="G8" s="31" t="n">
        <v>2.2</v>
      </c>
      <c r="H8" s="31" t="n">
        <v>2.2</v>
      </c>
      <c r="I8" s="31" t="s">
        <v>833</v>
      </c>
      <c r="J8" s="31" t="n">
        <f aca="false">H8*3</f>
        <v>6.6</v>
      </c>
      <c r="K8" s="14"/>
    </row>
    <row r="9" s="15" customFormat="true" ht="16" hidden="false" customHeight="true" outlineLevel="0" collapsed="false">
      <c r="A9" s="10" t="n">
        <v>5</v>
      </c>
      <c r="B9" s="11" t="s">
        <v>831</v>
      </c>
      <c r="C9" s="12" t="s">
        <v>837</v>
      </c>
      <c r="D9" s="16" t="s">
        <v>26</v>
      </c>
      <c r="E9" s="10"/>
      <c r="F9" s="10"/>
      <c r="G9" s="31" t="n">
        <v>2.2</v>
      </c>
      <c r="H9" s="31" t="n">
        <v>2.2</v>
      </c>
      <c r="I9" s="31" t="s">
        <v>833</v>
      </c>
      <c r="J9" s="31" t="n">
        <f aca="false">H9*3</f>
        <v>6.6</v>
      </c>
      <c r="K9" s="14"/>
    </row>
    <row r="10" s="15" customFormat="true" ht="16" hidden="false" customHeight="true" outlineLevel="0" collapsed="false">
      <c r="A10" s="10" t="n">
        <v>6</v>
      </c>
      <c r="B10" s="11" t="s">
        <v>831</v>
      </c>
      <c r="C10" s="12" t="s">
        <v>838</v>
      </c>
      <c r="D10" s="16" t="s">
        <v>24</v>
      </c>
      <c r="E10" s="10"/>
      <c r="F10" s="10"/>
      <c r="G10" s="31" t="n">
        <v>2.2</v>
      </c>
      <c r="H10" s="31" t="n">
        <v>2.2</v>
      </c>
      <c r="I10" s="31" t="s">
        <v>833</v>
      </c>
      <c r="J10" s="31" t="n">
        <f aca="false">H10*3</f>
        <v>6.6</v>
      </c>
      <c r="K10" s="14"/>
    </row>
    <row r="11" s="15" customFormat="true" ht="16" hidden="false" customHeight="true" outlineLevel="0" collapsed="false">
      <c r="A11" s="10" t="n">
        <v>7</v>
      </c>
      <c r="B11" s="11" t="s">
        <v>831</v>
      </c>
      <c r="C11" s="12" t="s">
        <v>839</v>
      </c>
      <c r="D11" s="16" t="s">
        <v>30</v>
      </c>
      <c r="E11" s="10"/>
      <c r="F11" s="10"/>
      <c r="G11" s="31" t="n">
        <v>2.8</v>
      </c>
      <c r="H11" s="31" t="n">
        <v>2.8</v>
      </c>
      <c r="I11" s="31" t="s">
        <v>833</v>
      </c>
      <c r="J11" s="31" t="n">
        <f aca="false">H11*3</f>
        <v>8.4</v>
      </c>
      <c r="K11" s="14"/>
    </row>
    <row r="12" s="15" customFormat="true" ht="16" hidden="false" customHeight="true" outlineLevel="0" collapsed="false">
      <c r="A12" s="10" t="n">
        <v>8</v>
      </c>
      <c r="B12" s="11" t="s">
        <v>831</v>
      </c>
      <c r="C12" s="12" t="s">
        <v>840</v>
      </c>
      <c r="D12" s="16" t="s">
        <v>841</v>
      </c>
      <c r="E12" s="10"/>
      <c r="F12" s="10"/>
      <c r="G12" s="31" t="n">
        <v>2.8</v>
      </c>
      <c r="H12" s="31" t="n">
        <v>2.8</v>
      </c>
      <c r="I12" s="31" t="s">
        <v>833</v>
      </c>
      <c r="J12" s="31" t="n">
        <f aca="false">H12*3</f>
        <v>8.4</v>
      </c>
      <c r="K12" s="14"/>
    </row>
    <row r="13" s="15" customFormat="true" ht="16" hidden="false" customHeight="true" outlineLevel="0" collapsed="false">
      <c r="A13" s="10" t="n">
        <v>9</v>
      </c>
      <c r="B13" s="11" t="s">
        <v>831</v>
      </c>
      <c r="C13" s="12" t="s">
        <v>842</v>
      </c>
      <c r="D13" s="16" t="s">
        <v>57</v>
      </c>
      <c r="E13" s="10"/>
      <c r="F13" s="10"/>
      <c r="G13" s="31" t="n">
        <v>1.68</v>
      </c>
      <c r="H13" s="31" t="n">
        <v>1.68</v>
      </c>
      <c r="I13" s="31" t="s">
        <v>833</v>
      </c>
      <c r="J13" s="31" t="n">
        <f aca="false">H13*3</f>
        <v>5.04</v>
      </c>
      <c r="K13" s="14"/>
    </row>
    <row r="14" s="15" customFormat="true" ht="16" hidden="false" customHeight="true" outlineLevel="0" collapsed="false">
      <c r="A14" s="10" t="n">
        <v>10</v>
      </c>
      <c r="B14" s="11" t="s">
        <v>831</v>
      </c>
      <c r="C14" s="12" t="s">
        <v>843</v>
      </c>
      <c r="D14" s="16" t="s">
        <v>63</v>
      </c>
      <c r="E14" s="10"/>
      <c r="F14" s="10"/>
      <c r="G14" s="31" t="n">
        <v>1.68</v>
      </c>
      <c r="H14" s="31" t="n">
        <v>1.68</v>
      </c>
      <c r="I14" s="31" t="s">
        <v>833</v>
      </c>
      <c r="J14" s="31" t="n">
        <f aca="false">H14*3</f>
        <v>5.04</v>
      </c>
      <c r="K14" s="14"/>
    </row>
    <row r="15" s="15" customFormat="true" ht="16" hidden="false" customHeight="true" outlineLevel="0" collapsed="false">
      <c r="A15" s="10" t="n">
        <v>11</v>
      </c>
      <c r="B15" s="11" t="s">
        <v>831</v>
      </c>
      <c r="C15" s="12" t="s">
        <v>844</v>
      </c>
      <c r="D15" s="16" t="s">
        <v>51</v>
      </c>
      <c r="E15" s="10"/>
      <c r="F15" s="10"/>
      <c r="G15" s="31" t="n">
        <v>1.68</v>
      </c>
      <c r="H15" s="31" t="n">
        <v>1.68</v>
      </c>
      <c r="I15" s="31" t="s">
        <v>833</v>
      </c>
      <c r="J15" s="31" t="n">
        <f aca="false">H15*3</f>
        <v>5.04</v>
      </c>
      <c r="K15" s="14"/>
    </row>
    <row r="16" s="15" customFormat="true" ht="16" hidden="false" customHeight="true" outlineLevel="0" collapsed="false">
      <c r="A16" s="10" t="n">
        <v>12</v>
      </c>
      <c r="B16" s="11" t="s">
        <v>831</v>
      </c>
      <c r="C16" s="12" t="s">
        <v>845</v>
      </c>
      <c r="D16" s="16" t="s">
        <v>40</v>
      </c>
      <c r="E16" s="10"/>
      <c r="F16" s="10"/>
      <c r="G16" s="31" t="n">
        <v>1.68</v>
      </c>
      <c r="H16" s="31" t="n">
        <v>1.68</v>
      </c>
      <c r="I16" s="31" t="s">
        <v>833</v>
      </c>
      <c r="J16" s="31" t="n">
        <f aca="false">H16*3</f>
        <v>5.04</v>
      </c>
      <c r="K16" s="14"/>
    </row>
    <row r="17" s="15" customFormat="true" ht="16" hidden="false" customHeight="true" outlineLevel="0" collapsed="false">
      <c r="A17" s="10" t="n">
        <v>13</v>
      </c>
      <c r="B17" s="11" t="s">
        <v>831</v>
      </c>
      <c r="C17" s="12" t="s">
        <v>846</v>
      </c>
      <c r="D17" s="16" t="s">
        <v>15</v>
      </c>
      <c r="E17" s="10"/>
      <c r="F17" s="10"/>
      <c r="G17" s="31" t="n">
        <v>1.68</v>
      </c>
      <c r="H17" s="31" t="n">
        <v>1.68</v>
      </c>
      <c r="I17" s="31" t="s">
        <v>833</v>
      </c>
      <c r="J17" s="31" t="n">
        <f aca="false">H17*3</f>
        <v>5.04</v>
      </c>
      <c r="K17" s="14"/>
    </row>
    <row r="18" s="15" customFormat="true" ht="16" hidden="false" customHeight="true" outlineLevel="0" collapsed="false">
      <c r="A18" s="10" t="n">
        <v>14</v>
      </c>
      <c r="B18" s="11" t="s">
        <v>831</v>
      </c>
      <c r="C18" s="12" t="s">
        <v>847</v>
      </c>
      <c r="D18" s="16" t="s">
        <v>40</v>
      </c>
      <c r="E18" s="10"/>
      <c r="F18" s="10"/>
      <c r="G18" s="31" t="n">
        <v>1.68</v>
      </c>
      <c r="H18" s="31" t="n">
        <v>1.68</v>
      </c>
      <c r="I18" s="31" t="s">
        <v>833</v>
      </c>
      <c r="J18" s="31" t="n">
        <f aca="false">H18*3</f>
        <v>5.04</v>
      </c>
      <c r="K18" s="14"/>
    </row>
    <row r="19" s="15" customFormat="true" ht="16" hidden="false" customHeight="true" outlineLevel="0" collapsed="false">
      <c r="A19" s="10" t="n">
        <v>15</v>
      </c>
      <c r="B19" s="11" t="s">
        <v>831</v>
      </c>
      <c r="C19" s="12" t="s">
        <v>848</v>
      </c>
      <c r="D19" s="16" t="s">
        <v>15</v>
      </c>
      <c r="E19" s="10"/>
      <c r="F19" s="10"/>
      <c r="G19" s="31" t="n">
        <v>2.8</v>
      </c>
      <c r="H19" s="31" t="n">
        <v>2.8</v>
      </c>
      <c r="I19" s="31" t="s">
        <v>833</v>
      </c>
      <c r="J19" s="31" t="n">
        <f aca="false">H19*3</f>
        <v>8.4</v>
      </c>
      <c r="K19" s="14"/>
    </row>
    <row r="20" s="15" customFormat="true" ht="16" hidden="false" customHeight="true" outlineLevel="0" collapsed="false">
      <c r="A20" s="10" t="n">
        <v>16</v>
      </c>
      <c r="B20" s="11" t="s">
        <v>831</v>
      </c>
      <c r="C20" s="12" t="s">
        <v>849</v>
      </c>
      <c r="D20" s="16" t="s">
        <v>51</v>
      </c>
      <c r="E20" s="10"/>
      <c r="F20" s="10"/>
      <c r="G20" s="31" t="n">
        <v>1.68</v>
      </c>
      <c r="H20" s="31" t="n">
        <v>1.68</v>
      </c>
      <c r="I20" s="31" t="s">
        <v>833</v>
      </c>
      <c r="J20" s="31" t="n">
        <f aca="false">H20*3</f>
        <v>5.04</v>
      </c>
      <c r="K20" s="14"/>
    </row>
    <row r="21" s="15" customFormat="true" ht="16" hidden="false" customHeight="true" outlineLevel="0" collapsed="false">
      <c r="A21" s="10" t="n">
        <v>17</v>
      </c>
      <c r="B21" s="11" t="s">
        <v>831</v>
      </c>
      <c r="C21" s="12" t="s">
        <v>850</v>
      </c>
      <c r="D21" s="16" t="s">
        <v>51</v>
      </c>
      <c r="E21" s="10"/>
      <c r="F21" s="10"/>
      <c r="G21" s="31" t="n">
        <v>1.68</v>
      </c>
      <c r="H21" s="31" t="n">
        <v>1.68</v>
      </c>
      <c r="I21" s="31" t="s">
        <v>833</v>
      </c>
      <c r="J21" s="31" t="n">
        <f aca="false">H21*3</f>
        <v>5.04</v>
      </c>
      <c r="K21" s="14"/>
    </row>
    <row r="22" s="15" customFormat="true" ht="16" hidden="false" customHeight="true" outlineLevel="0" collapsed="false">
      <c r="A22" s="10" t="n">
        <v>18</v>
      </c>
      <c r="B22" s="11" t="s">
        <v>831</v>
      </c>
      <c r="C22" s="12" t="s">
        <v>851</v>
      </c>
      <c r="D22" s="16" t="s">
        <v>132</v>
      </c>
      <c r="E22" s="10"/>
      <c r="F22" s="10"/>
      <c r="G22" s="31" t="n">
        <v>1.68</v>
      </c>
      <c r="H22" s="31" t="n">
        <v>1.68</v>
      </c>
      <c r="I22" s="31" t="s">
        <v>833</v>
      </c>
      <c r="J22" s="31" t="n">
        <f aca="false">H22*3</f>
        <v>5.04</v>
      </c>
      <c r="K22" s="14"/>
    </row>
    <row r="23" s="15" customFormat="true" ht="16" hidden="false" customHeight="true" outlineLevel="0" collapsed="false">
      <c r="A23" s="10" t="n">
        <v>19</v>
      </c>
      <c r="B23" s="11" t="s">
        <v>831</v>
      </c>
      <c r="C23" s="12" t="s">
        <v>852</v>
      </c>
      <c r="D23" s="16" t="s">
        <v>51</v>
      </c>
      <c r="E23" s="10"/>
      <c r="F23" s="10"/>
      <c r="G23" s="31" t="n">
        <v>2.2</v>
      </c>
      <c r="H23" s="31" t="n">
        <v>2.2</v>
      </c>
      <c r="I23" s="31" t="s">
        <v>833</v>
      </c>
      <c r="J23" s="31" t="n">
        <f aca="false">H23*3</f>
        <v>6.6</v>
      </c>
      <c r="K23" s="14"/>
    </row>
    <row r="24" s="15" customFormat="true" ht="16" hidden="false" customHeight="true" outlineLevel="0" collapsed="false">
      <c r="A24" s="10" t="n">
        <v>20</v>
      </c>
      <c r="B24" s="11" t="s">
        <v>831</v>
      </c>
      <c r="C24" s="12" t="s">
        <v>853</v>
      </c>
      <c r="D24" s="16" t="s">
        <v>79</v>
      </c>
      <c r="E24" s="10"/>
      <c r="F24" s="10"/>
      <c r="G24" s="31" t="n">
        <v>1.68</v>
      </c>
      <c r="H24" s="31" t="n">
        <v>1.68</v>
      </c>
      <c r="I24" s="31" t="s">
        <v>833</v>
      </c>
      <c r="J24" s="31" t="n">
        <f aca="false">H24*3</f>
        <v>5.04</v>
      </c>
      <c r="K24" s="14"/>
    </row>
    <row r="25" s="15" customFormat="true" ht="16" hidden="false" customHeight="true" outlineLevel="0" collapsed="false">
      <c r="A25" s="10" t="n">
        <v>21</v>
      </c>
      <c r="B25" s="11" t="s">
        <v>831</v>
      </c>
      <c r="C25" s="12" t="s">
        <v>854</v>
      </c>
      <c r="D25" s="16" t="s">
        <v>57</v>
      </c>
      <c r="E25" s="10"/>
      <c r="F25" s="10"/>
      <c r="G25" s="31" t="n">
        <v>3.36</v>
      </c>
      <c r="H25" s="31" t="n">
        <v>3.36</v>
      </c>
      <c r="I25" s="31" t="s">
        <v>833</v>
      </c>
      <c r="J25" s="31" t="n">
        <f aca="false">H25*3</f>
        <v>10.08</v>
      </c>
      <c r="K25" s="14"/>
    </row>
    <row r="26" s="15" customFormat="true" ht="16" hidden="false" customHeight="true" outlineLevel="0" collapsed="false">
      <c r="A26" s="10" t="n">
        <v>22</v>
      </c>
      <c r="B26" s="11" t="s">
        <v>831</v>
      </c>
      <c r="C26" s="12" t="s">
        <v>855</v>
      </c>
      <c r="D26" s="16" t="s">
        <v>30</v>
      </c>
      <c r="E26" s="10"/>
      <c r="F26" s="10"/>
      <c r="G26" s="31" t="n">
        <v>3.36</v>
      </c>
      <c r="H26" s="31" t="n">
        <v>3.36</v>
      </c>
      <c r="I26" s="31" t="s">
        <v>833</v>
      </c>
      <c r="J26" s="31" t="n">
        <f aca="false">H26*3</f>
        <v>10.08</v>
      </c>
      <c r="K26" s="14"/>
    </row>
    <row r="27" s="15" customFormat="true" ht="16" hidden="false" customHeight="true" outlineLevel="0" collapsed="false">
      <c r="A27" s="10" t="n">
        <v>23</v>
      </c>
      <c r="B27" s="11" t="s">
        <v>831</v>
      </c>
      <c r="C27" s="12" t="s">
        <v>856</v>
      </c>
      <c r="D27" s="16" t="s">
        <v>26</v>
      </c>
      <c r="E27" s="10"/>
      <c r="F27" s="10"/>
      <c r="G27" s="31" t="n">
        <v>3.36</v>
      </c>
      <c r="H27" s="31" t="n">
        <v>3.36</v>
      </c>
      <c r="I27" s="31" t="s">
        <v>833</v>
      </c>
      <c r="J27" s="31" t="n">
        <f aca="false">H27*3</f>
        <v>10.08</v>
      </c>
      <c r="K27" s="14"/>
    </row>
    <row r="28" s="15" customFormat="true" ht="16" hidden="false" customHeight="true" outlineLevel="0" collapsed="false">
      <c r="A28" s="10" t="n">
        <v>24</v>
      </c>
      <c r="B28" s="11" t="s">
        <v>831</v>
      </c>
      <c r="C28" s="12" t="s">
        <v>857</v>
      </c>
      <c r="D28" s="16" t="s">
        <v>15</v>
      </c>
      <c r="E28" s="10"/>
      <c r="F28" s="10"/>
      <c r="G28" s="31" t="n">
        <v>1.68</v>
      </c>
      <c r="H28" s="31" t="n">
        <v>1.68</v>
      </c>
      <c r="I28" s="31" t="s">
        <v>833</v>
      </c>
      <c r="J28" s="31" t="n">
        <f aca="false">H28*3</f>
        <v>5.04</v>
      </c>
      <c r="K28" s="14"/>
    </row>
    <row r="29" s="15" customFormat="true" ht="16" hidden="false" customHeight="true" outlineLevel="0" collapsed="false">
      <c r="A29" s="10" t="n">
        <v>25</v>
      </c>
      <c r="B29" s="11" t="s">
        <v>831</v>
      </c>
      <c r="C29" s="17" t="s">
        <v>858</v>
      </c>
      <c r="D29" s="16" t="s">
        <v>51</v>
      </c>
      <c r="E29" s="10"/>
      <c r="F29" s="10"/>
      <c r="G29" s="31" t="n">
        <v>2.8</v>
      </c>
      <c r="H29" s="31" t="n">
        <v>2.8</v>
      </c>
      <c r="I29" s="31" t="s">
        <v>833</v>
      </c>
      <c r="J29" s="31" t="n">
        <f aca="false">H29*3</f>
        <v>8.4</v>
      </c>
      <c r="K29" s="14"/>
    </row>
    <row r="30" s="15" customFormat="true" ht="16" hidden="false" customHeight="true" outlineLevel="0" collapsed="false">
      <c r="A30" s="10" t="n">
        <v>26</v>
      </c>
      <c r="B30" s="11" t="s">
        <v>831</v>
      </c>
      <c r="C30" s="12" t="s">
        <v>859</v>
      </c>
      <c r="D30" s="16" t="s">
        <v>51</v>
      </c>
      <c r="E30" s="10"/>
      <c r="F30" s="10"/>
      <c r="G30" s="31" t="n">
        <v>2.24</v>
      </c>
      <c r="H30" s="31" t="n">
        <v>2.24</v>
      </c>
      <c r="I30" s="31" t="s">
        <v>833</v>
      </c>
      <c r="J30" s="31" t="n">
        <f aca="false">H30*3</f>
        <v>6.72</v>
      </c>
      <c r="K30" s="14"/>
    </row>
    <row r="31" s="15" customFormat="true" ht="16" hidden="false" customHeight="true" outlineLevel="0" collapsed="false">
      <c r="A31" s="10" t="n">
        <v>27</v>
      </c>
      <c r="B31" s="11" t="s">
        <v>831</v>
      </c>
      <c r="C31" s="12" t="s">
        <v>860</v>
      </c>
      <c r="D31" s="16" t="s">
        <v>26</v>
      </c>
      <c r="E31" s="10"/>
      <c r="F31" s="10"/>
      <c r="G31" s="31" t="n">
        <v>1.68</v>
      </c>
      <c r="H31" s="31" t="n">
        <v>1.68</v>
      </c>
      <c r="I31" s="31" t="s">
        <v>833</v>
      </c>
      <c r="J31" s="31" t="n">
        <f aca="false">H31*3</f>
        <v>5.04</v>
      </c>
      <c r="K31" s="14"/>
    </row>
    <row r="32" s="15" customFormat="true" ht="16" hidden="false" customHeight="true" outlineLevel="0" collapsed="false">
      <c r="A32" s="10" t="n">
        <v>28</v>
      </c>
      <c r="B32" s="11" t="s">
        <v>831</v>
      </c>
      <c r="C32" s="12" t="s">
        <v>861</v>
      </c>
      <c r="D32" s="16" t="s">
        <v>42</v>
      </c>
      <c r="E32" s="10"/>
      <c r="F32" s="10"/>
      <c r="G32" s="31" t="n">
        <v>3.36</v>
      </c>
      <c r="H32" s="31" t="n">
        <v>3.36</v>
      </c>
      <c r="I32" s="31" t="s">
        <v>833</v>
      </c>
      <c r="J32" s="31" t="n">
        <f aca="false">H32*3</f>
        <v>10.08</v>
      </c>
      <c r="K32" s="14"/>
    </row>
    <row r="33" s="15" customFormat="true" ht="16" hidden="false" customHeight="true" outlineLevel="0" collapsed="false">
      <c r="A33" s="10" t="n">
        <v>29</v>
      </c>
      <c r="B33" s="11" t="s">
        <v>831</v>
      </c>
      <c r="C33" s="12" t="s">
        <v>862</v>
      </c>
      <c r="D33" s="16" t="s">
        <v>40</v>
      </c>
      <c r="E33" s="10"/>
      <c r="F33" s="10"/>
      <c r="G33" s="31" t="n">
        <v>1.68</v>
      </c>
      <c r="H33" s="31" t="n">
        <v>1.68</v>
      </c>
      <c r="I33" s="31" t="s">
        <v>833</v>
      </c>
      <c r="J33" s="31" t="n">
        <f aca="false">H33*3</f>
        <v>5.04</v>
      </c>
      <c r="K33" s="14"/>
    </row>
    <row r="34" s="15" customFormat="true" ht="16" hidden="false" customHeight="true" outlineLevel="0" collapsed="false">
      <c r="A34" s="10" t="n">
        <v>30</v>
      </c>
      <c r="B34" s="11" t="s">
        <v>831</v>
      </c>
      <c r="C34" s="12" t="s">
        <v>863</v>
      </c>
      <c r="D34" s="16" t="s">
        <v>235</v>
      </c>
      <c r="E34" s="10"/>
      <c r="F34" s="10"/>
      <c r="G34" s="31" t="n">
        <v>1.68</v>
      </c>
      <c r="H34" s="31" t="n">
        <v>1.68</v>
      </c>
      <c r="I34" s="31" t="s">
        <v>833</v>
      </c>
      <c r="J34" s="31" t="n">
        <f aca="false">H34*3</f>
        <v>5.04</v>
      </c>
      <c r="K34" s="14"/>
    </row>
    <row r="35" s="15" customFormat="true" ht="16" hidden="false" customHeight="true" outlineLevel="0" collapsed="false">
      <c r="A35" s="10" t="n">
        <v>31</v>
      </c>
      <c r="B35" s="11" t="s">
        <v>831</v>
      </c>
      <c r="C35" s="12" t="s">
        <v>864</v>
      </c>
      <c r="D35" s="16" t="s">
        <v>384</v>
      </c>
      <c r="E35" s="10"/>
      <c r="F35" s="10"/>
      <c r="G35" s="31" t="n">
        <v>2.8</v>
      </c>
      <c r="H35" s="31" t="n">
        <v>2.8</v>
      </c>
      <c r="I35" s="31" t="s">
        <v>833</v>
      </c>
      <c r="J35" s="31" t="n">
        <f aca="false">H35*3</f>
        <v>8.4</v>
      </c>
      <c r="K35" s="14"/>
    </row>
    <row r="36" s="15" customFormat="true" ht="16" hidden="false" customHeight="true" outlineLevel="0" collapsed="false">
      <c r="A36" s="10" t="n">
        <v>32</v>
      </c>
      <c r="B36" s="11" t="s">
        <v>831</v>
      </c>
      <c r="C36" s="12" t="s">
        <v>865</v>
      </c>
      <c r="D36" s="16" t="s">
        <v>30</v>
      </c>
      <c r="E36" s="10"/>
      <c r="F36" s="10"/>
      <c r="G36" s="31" t="n">
        <v>2.8</v>
      </c>
      <c r="H36" s="31" t="n">
        <v>2.8</v>
      </c>
      <c r="I36" s="31" t="s">
        <v>833</v>
      </c>
      <c r="J36" s="31" t="n">
        <f aca="false">H36*3</f>
        <v>8.4</v>
      </c>
      <c r="K36" s="14"/>
    </row>
    <row r="37" s="15" customFormat="true" ht="16" hidden="false" customHeight="true" outlineLevel="0" collapsed="false">
      <c r="A37" s="10" t="n">
        <v>33</v>
      </c>
      <c r="B37" s="11" t="s">
        <v>831</v>
      </c>
      <c r="C37" s="12" t="s">
        <v>866</v>
      </c>
      <c r="D37" s="16" t="s">
        <v>579</v>
      </c>
      <c r="E37" s="10"/>
      <c r="F37" s="10"/>
      <c r="G37" s="31" t="n">
        <v>2.2</v>
      </c>
      <c r="H37" s="31" t="n">
        <v>2.2</v>
      </c>
      <c r="I37" s="31" t="s">
        <v>833</v>
      </c>
      <c r="J37" s="31" t="n">
        <f aca="false">H37*3</f>
        <v>6.6</v>
      </c>
      <c r="K37" s="14"/>
    </row>
    <row r="38" s="15" customFormat="true" ht="16" hidden="false" customHeight="true" outlineLevel="0" collapsed="false">
      <c r="A38" s="10" t="n">
        <v>34</v>
      </c>
      <c r="B38" s="11" t="s">
        <v>831</v>
      </c>
      <c r="C38" s="12" t="s">
        <v>867</v>
      </c>
      <c r="D38" s="16" t="s">
        <v>30</v>
      </c>
      <c r="E38" s="10"/>
      <c r="F38" s="10"/>
      <c r="G38" s="31" t="n">
        <v>2.2</v>
      </c>
      <c r="H38" s="31" t="n">
        <v>2.2</v>
      </c>
      <c r="I38" s="31" t="s">
        <v>833</v>
      </c>
      <c r="J38" s="31" t="n">
        <f aca="false">H38*3</f>
        <v>6.6</v>
      </c>
      <c r="K38" s="14"/>
    </row>
    <row r="39" s="15" customFormat="true" ht="16" hidden="false" customHeight="true" outlineLevel="0" collapsed="false">
      <c r="A39" s="10" t="n">
        <v>35</v>
      </c>
      <c r="B39" s="11" t="s">
        <v>831</v>
      </c>
      <c r="C39" s="12" t="s">
        <v>868</v>
      </c>
      <c r="D39" s="16" t="s">
        <v>51</v>
      </c>
      <c r="E39" s="10"/>
      <c r="F39" s="10"/>
      <c r="G39" s="31" t="n">
        <v>2.8</v>
      </c>
      <c r="H39" s="31" t="n">
        <v>2.8</v>
      </c>
      <c r="I39" s="31" t="s">
        <v>833</v>
      </c>
      <c r="J39" s="31" t="n">
        <f aca="false">H39*3</f>
        <v>8.4</v>
      </c>
      <c r="K39" s="14"/>
    </row>
    <row r="40" s="15" customFormat="true" ht="16" hidden="false" customHeight="true" outlineLevel="0" collapsed="false">
      <c r="A40" s="10" t="n">
        <v>36</v>
      </c>
      <c r="B40" s="11" t="s">
        <v>831</v>
      </c>
      <c r="C40" s="12" t="s">
        <v>869</v>
      </c>
      <c r="D40" s="16" t="s">
        <v>384</v>
      </c>
      <c r="E40" s="10"/>
      <c r="F40" s="10"/>
      <c r="G40" s="31" t="n">
        <v>2.2</v>
      </c>
      <c r="H40" s="31" t="n">
        <v>2.2</v>
      </c>
      <c r="I40" s="31" t="s">
        <v>833</v>
      </c>
      <c r="J40" s="31" t="n">
        <f aca="false">H40*3</f>
        <v>6.6</v>
      </c>
      <c r="K40" s="14"/>
    </row>
    <row r="41" s="15" customFormat="true" ht="16" hidden="false" customHeight="true" outlineLevel="0" collapsed="false">
      <c r="A41" s="10" t="n">
        <v>37</v>
      </c>
      <c r="B41" s="11" t="s">
        <v>831</v>
      </c>
      <c r="C41" s="12" t="s">
        <v>870</v>
      </c>
      <c r="D41" s="16" t="s">
        <v>132</v>
      </c>
      <c r="E41" s="10"/>
      <c r="F41" s="10"/>
      <c r="G41" s="31" t="n">
        <v>1.68</v>
      </c>
      <c r="H41" s="31" t="n">
        <v>1.68</v>
      </c>
      <c r="I41" s="31" t="s">
        <v>833</v>
      </c>
      <c r="J41" s="31" t="n">
        <f aca="false">H41*3</f>
        <v>5.04</v>
      </c>
      <c r="K41" s="14"/>
    </row>
    <row r="42" s="15" customFormat="true" ht="16" hidden="false" customHeight="true" outlineLevel="0" collapsed="false">
      <c r="A42" s="10" t="n">
        <v>38</v>
      </c>
      <c r="B42" s="11" t="s">
        <v>831</v>
      </c>
      <c r="C42" s="12" t="s">
        <v>871</v>
      </c>
      <c r="D42" s="16" t="s">
        <v>30</v>
      </c>
      <c r="E42" s="10"/>
      <c r="F42" s="10"/>
      <c r="G42" s="31" t="n">
        <v>2.8</v>
      </c>
      <c r="H42" s="31" t="n">
        <v>2.8</v>
      </c>
      <c r="I42" s="31" t="s">
        <v>833</v>
      </c>
      <c r="J42" s="31" t="n">
        <f aca="false">H42*3</f>
        <v>8.4</v>
      </c>
      <c r="K42" s="14"/>
    </row>
    <row r="43" s="15" customFormat="true" ht="16" hidden="false" customHeight="true" outlineLevel="0" collapsed="false">
      <c r="A43" s="10" t="n">
        <v>39</v>
      </c>
      <c r="B43" s="11" t="s">
        <v>831</v>
      </c>
      <c r="C43" s="12" t="s">
        <v>872</v>
      </c>
      <c r="D43" s="16" t="s">
        <v>737</v>
      </c>
      <c r="E43" s="10"/>
      <c r="F43" s="10"/>
      <c r="G43" s="31" t="n">
        <v>2.2</v>
      </c>
      <c r="H43" s="31" t="n">
        <v>2.2</v>
      </c>
      <c r="I43" s="31" t="s">
        <v>833</v>
      </c>
      <c r="J43" s="31" t="n">
        <f aca="false">H43*3</f>
        <v>6.6</v>
      </c>
      <c r="K43" s="14"/>
    </row>
    <row r="44" s="15" customFormat="true" ht="16" hidden="false" customHeight="true" outlineLevel="0" collapsed="false">
      <c r="A44" s="10" t="n">
        <v>40</v>
      </c>
      <c r="B44" s="11" t="s">
        <v>831</v>
      </c>
      <c r="C44" s="12" t="s">
        <v>873</v>
      </c>
      <c r="D44" s="16" t="s">
        <v>51</v>
      </c>
      <c r="E44" s="10"/>
      <c r="F44" s="10"/>
      <c r="G44" s="31" t="n">
        <v>2.2</v>
      </c>
      <c r="H44" s="31" t="n">
        <v>2.2</v>
      </c>
      <c r="I44" s="31" t="s">
        <v>833</v>
      </c>
      <c r="J44" s="31" t="n">
        <f aca="false">H44*3</f>
        <v>6.6</v>
      </c>
      <c r="K44" s="14"/>
    </row>
    <row r="45" s="15" customFormat="true" ht="16" hidden="false" customHeight="true" outlineLevel="0" collapsed="false">
      <c r="A45" s="10" t="n">
        <v>41</v>
      </c>
      <c r="B45" s="11" t="s">
        <v>831</v>
      </c>
      <c r="C45" s="12" t="s">
        <v>874</v>
      </c>
      <c r="D45" s="16" t="s">
        <v>20</v>
      </c>
      <c r="E45" s="10"/>
      <c r="F45" s="10"/>
      <c r="G45" s="31" t="n">
        <v>3.92</v>
      </c>
      <c r="H45" s="31" t="n">
        <v>3.92</v>
      </c>
      <c r="I45" s="31" t="s">
        <v>833</v>
      </c>
      <c r="J45" s="31" t="n">
        <f aca="false">H45*3</f>
        <v>11.76</v>
      </c>
      <c r="K45" s="14"/>
    </row>
    <row r="46" s="15" customFormat="true" ht="16" hidden="false" customHeight="true" outlineLevel="0" collapsed="false">
      <c r="A46" s="10" t="n">
        <v>42</v>
      </c>
      <c r="B46" s="11" t="s">
        <v>831</v>
      </c>
      <c r="C46" s="12" t="s">
        <v>875</v>
      </c>
      <c r="D46" s="16" t="s">
        <v>42</v>
      </c>
      <c r="E46" s="10"/>
      <c r="F46" s="10"/>
      <c r="G46" s="31" t="n">
        <v>2.2</v>
      </c>
      <c r="H46" s="31" t="n">
        <v>2.2</v>
      </c>
      <c r="I46" s="31" t="s">
        <v>833</v>
      </c>
      <c r="J46" s="31" t="n">
        <f aca="false">H46*3</f>
        <v>6.6</v>
      </c>
      <c r="K46" s="14"/>
    </row>
    <row r="47" s="15" customFormat="true" ht="16" hidden="false" customHeight="true" outlineLevel="0" collapsed="false">
      <c r="A47" s="10" t="n">
        <v>43</v>
      </c>
      <c r="B47" s="11" t="s">
        <v>831</v>
      </c>
      <c r="C47" s="12" t="s">
        <v>876</v>
      </c>
      <c r="D47" s="16" t="s">
        <v>24</v>
      </c>
      <c r="E47" s="10"/>
      <c r="F47" s="10"/>
      <c r="G47" s="31" t="n">
        <v>2.8</v>
      </c>
      <c r="H47" s="31" t="n">
        <v>2.8</v>
      </c>
      <c r="I47" s="31" t="s">
        <v>833</v>
      </c>
      <c r="J47" s="31" t="n">
        <f aca="false">H47*3</f>
        <v>8.4</v>
      </c>
      <c r="K47" s="14"/>
    </row>
    <row r="48" s="15" customFormat="true" ht="16" hidden="false" customHeight="true" outlineLevel="0" collapsed="false">
      <c r="A48" s="10" t="n">
        <v>44</v>
      </c>
      <c r="B48" s="11" t="s">
        <v>831</v>
      </c>
      <c r="C48" s="12" t="s">
        <v>877</v>
      </c>
      <c r="D48" s="16" t="s">
        <v>28</v>
      </c>
      <c r="E48" s="10"/>
      <c r="F48" s="10"/>
      <c r="G48" s="31" t="n">
        <v>2.8</v>
      </c>
      <c r="H48" s="31" t="n">
        <v>2.8</v>
      </c>
      <c r="I48" s="31" t="s">
        <v>833</v>
      </c>
      <c r="J48" s="31" t="n">
        <f aca="false">H48*3</f>
        <v>8.4</v>
      </c>
      <c r="K48" s="14"/>
    </row>
    <row r="49" s="15" customFormat="true" ht="16" hidden="false" customHeight="true" outlineLevel="0" collapsed="false">
      <c r="A49" s="10" t="n">
        <v>45</v>
      </c>
      <c r="B49" s="11" t="s">
        <v>831</v>
      </c>
      <c r="C49" s="12" t="s">
        <v>878</v>
      </c>
      <c r="D49" s="16" t="s">
        <v>57</v>
      </c>
      <c r="E49" s="10"/>
      <c r="F49" s="10"/>
      <c r="G49" s="31" t="n">
        <v>3.36</v>
      </c>
      <c r="H49" s="31" t="n">
        <v>3.36</v>
      </c>
      <c r="I49" s="31" t="s">
        <v>833</v>
      </c>
      <c r="J49" s="31" t="n">
        <f aca="false">H49*3</f>
        <v>10.08</v>
      </c>
      <c r="K49" s="14"/>
    </row>
    <row r="50" s="15" customFormat="true" ht="16" hidden="false" customHeight="true" outlineLevel="0" collapsed="false">
      <c r="A50" s="10" t="n">
        <v>46</v>
      </c>
      <c r="B50" s="11" t="s">
        <v>831</v>
      </c>
      <c r="C50" s="12" t="s">
        <v>879</v>
      </c>
      <c r="D50" s="16" t="s">
        <v>35</v>
      </c>
      <c r="E50" s="10"/>
      <c r="F50" s="10"/>
      <c r="G50" s="31" t="n">
        <v>2.2</v>
      </c>
      <c r="H50" s="31" t="n">
        <v>2.2</v>
      </c>
      <c r="I50" s="31" t="s">
        <v>833</v>
      </c>
      <c r="J50" s="31" t="n">
        <f aca="false">H50*3</f>
        <v>6.6</v>
      </c>
      <c r="K50" s="14"/>
    </row>
    <row r="51" s="15" customFormat="true" ht="16" hidden="false" customHeight="true" outlineLevel="0" collapsed="false">
      <c r="A51" s="10" t="n">
        <v>47</v>
      </c>
      <c r="B51" s="11" t="s">
        <v>831</v>
      </c>
      <c r="C51" s="12" t="s">
        <v>880</v>
      </c>
      <c r="D51" s="16" t="s">
        <v>20</v>
      </c>
      <c r="E51" s="10"/>
      <c r="F51" s="10"/>
      <c r="G51" s="31" t="n">
        <v>2.8</v>
      </c>
      <c r="H51" s="31" t="n">
        <v>2.8</v>
      </c>
      <c r="I51" s="31" t="s">
        <v>833</v>
      </c>
      <c r="J51" s="31" t="n">
        <f aca="false">H51*3</f>
        <v>8.4</v>
      </c>
      <c r="K51" s="14"/>
    </row>
    <row r="52" s="15" customFormat="true" ht="16" hidden="false" customHeight="true" outlineLevel="0" collapsed="false">
      <c r="A52" s="10" t="n">
        <v>48</v>
      </c>
      <c r="B52" s="11" t="s">
        <v>831</v>
      </c>
      <c r="C52" s="12" t="s">
        <v>881</v>
      </c>
      <c r="D52" s="16" t="s">
        <v>71</v>
      </c>
      <c r="E52" s="10"/>
      <c r="F52" s="10"/>
      <c r="G52" s="31" t="n">
        <v>1.68</v>
      </c>
      <c r="H52" s="31" t="n">
        <v>1.68</v>
      </c>
      <c r="I52" s="31" t="s">
        <v>833</v>
      </c>
      <c r="J52" s="31" t="n">
        <f aca="false">H52*3</f>
        <v>5.04</v>
      </c>
      <c r="K52" s="14"/>
    </row>
    <row r="53" s="15" customFormat="true" ht="16" hidden="false" customHeight="true" outlineLevel="0" collapsed="false">
      <c r="A53" s="10" t="n">
        <v>49</v>
      </c>
      <c r="B53" s="11" t="s">
        <v>831</v>
      </c>
      <c r="C53" s="12" t="s">
        <v>882</v>
      </c>
      <c r="D53" s="16" t="s">
        <v>18</v>
      </c>
      <c r="E53" s="10"/>
      <c r="F53" s="10"/>
      <c r="G53" s="31" t="n">
        <v>2.8</v>
      </c>
      <c r="H53" s="31" t="n">
        <v>2.8</v>
      </c>
      <c r="I53" s="31" t="s">
        <v>833</v>
      </c>
      <c r="J53" s="31" t="n">
        <f aca="false">H53*3</f>
        <v>8.4</v>
      </c>
      <c r="K53" s="14"/>
    </row>
    <row r="54" s="15" customFormat="true" ht="16" hidden="false" customHeight="true" outlineLevel="0" collapsed="false">
      <c r="A54" s="10" t="n">
        <v>50</v>
      </c>
      <c r="B54" s="11" t="s">
        <v>831</v>
      </c>
      <c r="C54" s="12" t="s">
        <v>883</v>
      </c>
      <c r="D54" s="16" t="s">
        <v>51</v>
      </c>
      <c r="E54" s="10"/>
      <c r="F54" s="10"/>
      <c r="G54" s="31" t="n">
        <v>3.36</v>
      </c>
      <c r="H54" s="31" t="n">
        <v>3.36</v>
      </c>
      <c r="I54" s="31" t="s">
        <v>833</v>
      </c>
      <c r="J54" s="31" t="n">
        <f aca="false">H54*3</f>
        <v>10.08</v>
      </c>
      <c r="K54" s="14"/>
    </row>
    <row r="55" s="15" customFormat="true" ht="16" hidden="false" customHeight="true" outlineLevel="0" collapsed="false">
      <c r="A55" s="10" t="n">
        <v>51</v>
      </c>
      <c r="B55" s="11" t="s">
        <v>831</v>
      </c>
      <c r="C55" s="12" t="s">
        <v>884</v>
      </c>
      <c r="D55" s="16" t="s">
        <v>40</v>
      </c>
      <c r="E55" s="10"/>
      <c r="F55" s="10"/>
      <c r="G55" s="31" t="n">
        <v>2.8</v>
      </c>
      <c r="H55" s="31" t="n">
        <v>2.8</v>
      </c>
      <c r="I55" s="31" t="s">
        <v>833</v>
      </c>
      <c r="J55" s="31" t="n">
        <f aca="false">H55*3</f>
        <v>8.4</v>
      </c>
      <c r="K55" s="14"/>
    </row>
    <row r="56" s="15" customFormat="true" ht="16" hidden="false" customHeight="true" outlineLevel="0" collapsed="false">
      <c r="A56" s="10" t="n">
        <v>52</v>
      </c>
      <c r="B56" s="11" t="s">
        <v>831</v>
      </c>
      <c r="C56" s="12" t="s">
        <v>885</v>
      </c>
      <c r="D56" s="16" t="s">
        <v>30</v>
      </c>
      <c r="E56" s="10"/>
      <c r="F56" s="10"/>
      <c r="G56" s="31" t="n">
        <v>2.2</v>
      </c>
      <c r="H56" s="31" t="n">
        <v>2.2</v>
      </c>
      <c r="I56" s="31" t="s">
        <v>833</v>
      </c>
      <c r="J56" s="31" t="n">
        <f aca="false">H56*3</f>
        <v>6.6</v>
      </c>
      <c r="K56" s="14"/>
    </row>
    <row r="57" s="15" customFormat="true" ht="16" hidden="false" customHeight="true" outlineLevel="0" collapsed="false">
      <c r="A57" s="10" t="n">
        <v>53</v>
      </c>
      <c r="B57" s="11" t="s">
        <v>831</v>
      </c>
      <c r="C57" s="12" t="s">
        <v>886</v>
      </c>
      <c r="D57" s="16" t="s">
        <v>42</v>
      </c>
      <c r="E57" s="10"/>
      <c r="F57" s="10"/>
      <c r="G57" s="31" t="n">
        <v>2.2</v>
      </c>
      <c r="H57" s="31" t="n">
        <v>2.2</v>
      </c>
      <c r="I57" s="31" t="s">
        <v>833</v>
      </c>
      <c r="J57" s="31" t="n">
        <f aca="false">H57*3</f>
        <v>6.6</v>
      </c>
      <c r="K57" s="14"/>
    </row>
    <row r="58" s="15" customFormat="true" ht="16" hidden="false" customHeight="true" outlineLevel="0" collapsed="false">
      <c r="A58" s="10" t="n">
        <v>54</v>
      </c>
      <c r="B58" s="11" t="s">
        <v>831</v>
      </c>
      <c r="C58" s="12" t="s">
        <v>887</v>
      </c>
      <c r="D58" s="16" t="s">
        <v>37</v>
      </c>
      <c r="E58" s="10"/>
      <c r="F58" s="10"/>
      <c r="G58" s="31" t="n">
        <v>2.8</v>
      </c>
      <c r="H58" s="31" t="n">
        <v>2.8</v>
      </c>
      <c r="I58" s="31" t="s">
        <v>833</v>
      </c>
      <c r="J58" s="31" t="n">
        <f aca="false">H58*3</f>
        <v>8.4</v>
      </c>
      <c r="K58" s="14"/>
    </row>
    <row r="59" s="15" customFormat="true" ht="16" hidden="false" customHeight="true" outlineLevel="0" collapsed="false">
      <c r="A59" s="10" t="n">
        <v>55</v>
      </c>
      <c r="B59" s="11" t="s">
        <v>831</v>
      </c>
      <c r="C59" s="12" t="s">
        <v>888</v>
      </c>
      <c r="D59" s="16" t="s">
        <v>42</v>
      </c>
      <c r="E59" s="10"/>
      <c r="F59" s="10"/>
      <c r="G59" s="31" t="n">
        <v>1.68</v>
      </c>
      <c r="H59" s="31" t="n">
        <v>1.68</v>
      </c>
      <c r="I59" s="31" t="s">
        <v>833</v>
      </c>
      <c r="J59" s="31" t="n">
        <f aca="false">H59*3</f>
        <v>5.04</v>
      </c>
      <c r="K59" s="14"/>
    </row>
    <row r="60" s="15" customFormat="true" ht="16" hidden="false" customHeight="true" outlineLevel="0" collapsed="false">
      <c r="A60" s="10" t="n">
        <v>56</v>
      </c>
      <c r="B60" s="11" t="s">
        <v>831</v>
      </c>
      <c r="C60" s="12" t="s">
        <v>889</v>
      </c>
      <c r="D60" s="16" t="s">
        <v>306</v>
      </c>
      <c r="E60" s="10"/>
      <c r="F60" s="10"/>
      <c r="G60" s="31" t="n">
        <v>1.12</v>
      </c>
      <c r="H60" s="31" t="n">
        <v>1.12</v>
      </c>
      <c r="I60" s="31" t="s">
        <v>833</v>
      </c>
      <c r="J60" s="31" t="n">
        <f aca="false">H60*3</f>
        <v>3.36</v>
      </c>
      <c r="K60" s="14"/>
    </row>
    <row r="61" s="15" customFormat="true" ht="16" hidden="false" customHeight="true" outlineLevel="0" collapsed="false">
      <c r="A61" s="10" t="n">
        <v>57</v>
      </c>
      <c r="B61" s="11" t="s">
        <v>831</v>
      </c>
      <c r="C61" s="12" t="s">
        <v>890</v>
      </c>
      <c r="D61" s="16" t="s">
        <v>57</v>
      </c>
      <c r="E61" s="10"/>
      <c r="F61" s="10"/>
      <c r="G61" s="31" t="n">
        <v>2.8</v>
      </c>
      <c r="H61" s="31" t="n">
        <v>2.8</v>
      </c>
      <c r="I61" s="31" t="s">
        <v>833</v>
      </c>
      <c r="J61" s="31" t="n">
        <f aca="false">H61*3</f>
        <v>8.4</v>
      </c>
      <c r="K61" s="14"/>
    </row>
    <row r="62" s="15" customFormat="true" ht="16" hidden="false" customHeight="true" outlineLevel="0" collapsed="false">
      <c r="A62" s="10" t="n">
        <v>58</v>
      </c>
      <c r="B62" s="11" t="s">
        <v>831</v>
      </c>
      <c r="C62" s="12" t="s">
        <v>891</v>
      </c>
      <c r="D62" s="16" t="s">
        <v>40</v>
      </c>
      <c r="E62" s="10"/>
      <c r="F62" s="10"/>
      <c r="G62" s="31" t="n">
        <v>0.56</v>
      </c>
      <c r="H62" s="31" t="n">
        <v>0.56</v>
      </c>
      <c r="I62" s="31" t="s">
        <v>833</v>
      </c>
      <c r="J62" s="31" t="n">
        <f aca="false">H62*3</f>
        <v>1.68</v>
      </c>
      <c r="K62" s="14"/>
    </row>
    <row r="63" s="15" customFormat="true" ht="16" hidden="false" customHeight="true" outlineLevel="0" collapsed="false">
      <c r="A63" s="10" t="n">
        <v>59</v>
      </c>
      <c r="B63" s="11" t="s">
        <v>831</v>
      </c>
      <c r="C63" s="12" t="s">
        <v>892</v>
      </c>
      <c r="D63" s="16" t="s">
        <v>26</v>
      </c>
      <c r="E63" s="10"/>
      <c r="F63" s="10"/>
      <c r="G63" s="31" t="n">
        <v>2.8</v>
      </c>
      <c r="H63" s="31" t="n">
        <v>2.8</v>
      </c>
      <c r="I63" s="31" t="s">
        <v>833</v>
      </c>
      <c r="J63" s="31" t="n">
        <f aca="false">H63*3</f>
        <v>8.4</v>
      </c>
      <c r="K63" s="14"/>
    </row>
    <row r="64" s="15" customFormat="true" ht="16" hidden="false" customHeight="true" outlineLevel="0" collapsed="false">
      <c r="A64" s="10" t="n">
        <v>60</v>
      </c>
      <c r="B64" s="11" t="s">
        <v>831</v>
      </c>
      <c r="C64" s="12" t="s">
        <v>893</v>
      </c>
      <c r="D64" s="16" t="s">
        <v>894</v>
      </c>
      <c r="E64" s="10"/>
      <c r="F64" s="10"/>
      <c r="G64" s="31" t="n">
        <v>2.8</v>
      </c>
      <c r="H64" s="31" t="n">
        <v>2.8</v>
      </c>
      <c r="I64" s="31" t="s">
        <v>833</v>
      </c>
      <c r="J64" s="31" t="n">
        <f aca="false">H64*3</f>
        <v>8.4</v>
      </c>
      <c r="K64" s="14"/>
    </row>
    <row r="65" s="15" customFormat="true" ht="16" hidden="false" customHeight="true" outlineLevel="0" collapsed="false">
      <c r="A65" s="10" t="n">
        <v>61</v>
      </c>
      <c r="B65" s="11" t="s">
        <v>831</v>
      </c>
      <c r="C65" s="12" t="s">
        <v>895</v>
      </c>
      <c r="D65" s="16" t="s">
        <v>15</v>
      </c>
      <c r="E65" s="10"/>
      <c r="F65" s="10"/>
      <c r="G65" s="31" t="n">
        <v>1.68</v>
      </c>
      <c r="H65" s="31" t="n">
        <v>1.68</v>
      </c>
      <c r="I65" s="31" t="s">
        <v>833</v>
      </c>
      <c r="J65" s="31" t="n">
        <f aca="false">H65*3</f>
        <v>5.04</v>
      </c>
      <c r="K65" s="14"/>
    </row>
    <row r="66" s="15" customFormat="true" ht="16" hidden="false" customHeight="true" outlineLevel="0" collapsed="false">
      <c r="A66" s="10" t="n">
        <v>62</v>
      </c>
      <c r="B66" s="11" t="s">
        <v>831</v>
      </c>
      <c r="C66" s="12" t="s">
        <v>896</v>
      </c>
      <c r="D66" s="16" t="s">
        <v>897</v>
      </c>
      <c r="E66" s="10"/>
      <c r="F66" s="10"/>
      <c r="G66" s="31" t="n">
        <v>1.12</v>
      </c>
      <c r="H66" s="31" t="n">
        <v>1.12</v>
      </c>
      <c r="I66" s="31" t="s">
        <v>833</v>
      </c>
      <c r="J66" s="31" t="n">
        <f aca="false">H66*3</f>
        <v>3.36</v>
      </c>
      <c r="K66" s="14"/>
    </row>
    <row r="67" s="15" customFormat="true" ht="16" hidden="false" customHeight="true" outlineLevel="0" collapsed="false">
      <c r="A67" s="10" t="n">
        <v>63</v>
      </c>
      <c r="B67" s="11" t="s">
        <v>831</v>
      </c>
      <c r="C67" s="12" t="s">
        <v>898</v>
      </c>
      <c r="D67" s="16" t="s">
        <v>216</v>
      </c>
      <c r="E67" s="10"/>
      <c r="F67" s="10"/>
      <c r="G67" s="31" t="n">
        <v>1.68</v>
      </c>
      <c r="H67" s="31" t="n">
        <v>1.68</v>
      </c>
      <c r="I67" s="31" t="s">
        <v>833</v>
      </c>
      <c r="J67" s="31" t="n">
        <f aca="false">H67*3</f>
        <v>5.04</v>
      </c>
      <c r="K67" s="14"/>
    </row>
    <row r="68" s="15" customFormat="true" ht="16" hidden="false" customHeight="true" outlineLevel="0" collapsed="false">
      <c r="A68" s="10" t="n">
        <v>64</v>
      </c>
      <c r="B68" s="11" t="s">
        <v>831</v>
      </c>
      <c r="C68" s="12" t="s">
        <v>899</v>
      </c>
      <c r="D68" s="16" t="s">
        <v>40</v>
      </c>
      <c r="E68" s="10"/>
      <c r="F68" s="10"/>
      <c r="G68" s="31" t="n">
        <v>2.24</v>
      </c>
      <c r="H68" s="31" t="n">
        <v>2.24</v>
      </c>
      <c r="I68" s="31" t="s">
        <v>833</v>
      </c>
      <c r="J68" s="31" t="n">
        <f aca="false">H68*3</f>
        <v>6.72</v>
      </c>
      <c r="K68" s="14"/>
    </row>
    <row r="69" s="15" customFormat="true" ht="16" hidden="false" customHeight="true" outlineLevel="0" collapsed="false">
      <c r="A69" s="10" t="n">
        <v>65</v>
      </c>
      <c r="B69" s="11" t="s">
        <v>831</v>
      </c>
      <c r="C69" s="12" t="s">
        <v>900</v>
      </c>
      <c r="D69" s="16" t="s">
        <v>427</v>
      </c>
      <c r="E69" s="10"/>
      <c r="F69" s="10"/>
      <c r="G69" s="31" t="n">
        <v>1.68</v>
      </c>
      <c r="H69" s="31" t="n">
        <v>1.68</v>
      </c>
      <c r="I69" s="31" t="s">
        <v>833</v>
      </c>
      <c r="J69" s="31" t="n">
        <f aca="false">H69*3</f>
        <v>5.04</v>
      </c>
      <c r="K69" s="14"/>
    </row>
    <row r="70" s="15" customFormat="true" ht="16" hidden="false" customHeight="true" outlineLevel="0" collapsed="false">
      <c r="A70" s="10" t="n">
        <v>66</v>
      </c>
      <c r="B70" s="11" t="s">
        <v>831</v>
      </c>
      <c r="C70" s="12" t="s">
        <v>901</v>
      </c>
      <c r="D70" s="16" t="s">
        <v>20</v>
      </c>
      <c r="E70" s="10"/>
      <c r="F70" s="10"/>
      <c r="G70" s="31" t="n">
        <v>1.68</v>
      </c>
      <c r="H70" s="31" t="n">
        <v>1.68</v>
      </c>
      <c r="I70" s="31" t="s">
        <v>833</v>
      </c>
      <c r="J70" s="31" t="n">
        <f aca="false">H70*3</f>
        <v>5.04</v>
      </c>
      <c r="K70" s="14"/>
    </row>
    <row r="71" s="15" customFormat="true" ht="16" hidden="false" customHeight="true" outlineLevel="0" collapsed="false">
      <c r="A71" s="10" t="n">
        <v>67</v>
      </c>
      <c r="B71" s="11" t="s">
        <v>831</v>
      </c>
      <c r="C71" s="12" t="s">
        <v>902</v>
      </c>
      <c r="D71" s="16" t="s">
        <v>26</v>
      </c>
      <c r="E71" s="10"/>
      <c r="F71" s="10"/>
      <c r="G71" s="31" t="n">
        <v>2.24</v>
      </c>
      <c r="H71" s="31" t="n">
        <v>2.24</v>
      </c>
      <c r="I71" s="31" t="s">
        <v>833</v>
      </c>
      <c r="J71" s="31" t="n">
        <f aca="false">H71*3</f>
        <v>6.72</v>
      </c>
      <c r="K71" s="14"/>
    </row>
    <row r="72" s="15" customFormat="true" ht="16" hidden="false" customHeight="true" outlineLevel="0" collapsed="false">
      <c r="A72" s="10" t="n">
        <v>68</v>
      </c>
      <c r="B72" s="11" t="s">
        <v>831</v>
      </c>
      <c r="C72" s="12" t="s">
        <v>903</v>
      </c>
      <c r="D72" s="16" t="s">
        <v>40</v>
      </c>
      <c r="E72" s="10"/>
      <c r="F72" s="10"/>
      <c r="G72" s="31" t="n">
        <v>2.8</v>
      </c>
      <c r="H72" s="31" t="n">
        <v>2.8</v>
      </c>
      <c r="I72" s="31" t="s">
        <v>833</v>
      </c>
      <c r="J72" s="31" t="n">
        <f aca="false">H72*3</f>
        <v>8.4</v>
      </c>
      <c r="K72" s="14"/>
    </row>
    <row r="73" s="15" customFormat="true" ht="16" hidden="false" customHeight="true" outlineLevel="0" collapsed="false">
      <c r="A73" s="10" t="n">
        <v>69</v>
      </c>
      <c r="B73" s="11" t="s">
        <v>831</v>
      </c>
      <c r="C73" s="12" t="s">
        <v>904</v>
      </c>
      <c r="D73" s="16" t="s">
        <v>57</v>
      </c>
      <c r="E73" s="10"/>
      <c r="F73" s="10"/>
      <c r="G73" s="31" t="n">
        <v>2.8</v>
      </c>
      <c r="H73" s="31" t="n">
        <v>2.8</v>
      </c>
      <c r="I73" s="31" t="s">
        <v>833</v>
      </c>
      <c r="J73" s="31" t="n">
        <f aca="false">H73*3</f>
        <v>8.4</v>
      </c>
      <c r="K73" s="14"/>
    </row>
    <row r="74" s="15" customFormat="true" ht="16" hidden="false" customHeight="true" outlineLevel="0" collapsed="false">
      <c r="A74" s="10" t="n">
        <v>70</v>
      </c>
      <c r="B74" s="11" t="s">
        <v>831</v>
      </c>
      <c r="C74" s="12" t="s">
        <v>905</v>
      </c>
      <c r="D74" s="16" t="s">
        <v>30</v>
      </c>
      <c r="E74" s="10"/>
      <c r="F74" s="10"/>
      <c r="G74" s="31" t="n">
        <v>1.68</v>
      </c>
      <c r="H74" s="31" t="n">
        <v>1.68</v>
      </c>
      <c r="I74" s="31" t="s">
        <v>833</v>
      </c>
      <c r="J74" s="31" t="n">
        <f aca="false">H74*3</f>
        <v>5.04</v>
      </c>
      <c r="K74" s="14"/>
    </row>
    <row r="75" s="15" customFormat="true" ht="16" hidden="false" customHeight="true" outlineLevel="0" collapsed="false">
      <c r="A75" s="10" t="n">
        <v>71</v>
      </c>
      <c r="B75" s="11" t="s">
        <v>831</v>
      </c>
      <c r="C75" s="12" t="s">
        <v>906</v>
      </c>
      <c r="D75" s="16" t="s">
        <v>71</v>
      </c>
      <c r="E75" s="10"/>
      <c r="F75" s="10"/>
      <c r="G75" s="31" t="n">
        <v>0.56</v>
      </c>
      <c r="H75" s="31" t="n">
        <v>0.56</v>
      </c>
      <c r="I75" s="31" t="s">
        <v>833</v>
      </c>
      <c r="J75" s="31" t="n">
        <f aca="false">H75*3</f>
        <v>1.68</v>
      </c>
      <c r="K75" s="14"/>
    </row>
    <row r="76" s="15" customFormat="true" ht="16" hidden="false" customHeight="true" outlineLevel="0" collapsed="false">
      <c r="A76" s="10" t="n">
        <v>72</v>
      </c>
      <c r="B76" s="11" t="s">
        <v>831</v>
      </c>
      <c r="C76" s="12" t="s">
        <v>907</v>
      </c>
      <c r="D76" s="16" t="s">
        <v>384</v>
      </c>
      <c r="E76" s="10"/>
      <c r="F76" s="10"/>
      <c r="G76" s="31" t="n">
        <v>0.56</v>
      </c>
      <c r="H76" s="31" t="n">
        <v>0.56</v>
      </c>
      <c r="I76" s="31" t="s">
        <v>833</v>
      </c>
      <c r="J76" s="31" t="n">
        <f aca="false">H76*3</f>
        <v>1.68</v>
      </c>
      <c r="K76" s="14"/>
    </row>
    <row r="77" s="15" customFormat="true" ht="16" hidden="false" customHeight="true" outlineLevel="0" collapsed="false">
      <c r="A77" s="10" t="n">
        <v>73</v>
      </c>
      <c r="B77" s="11" t="s">
        <v>831</v>
      </c>
      <c r="C77" s="12" t="s">
        <v>908</v>
      </c>
      <c r="D77" s="16" t="s">
        <v>26</v>
      </c>
      <c r="E77" s="10"/>
      <c r="F77" s="10"/>
      <c r="G77" s="31" t="n">
        <v>2.8</v>
      </c>
      <c r="H77" s="31" t="n">
        <v>2.8</v>
      </c>
      <c r="I77" s="31" t="s">
        <v>833</v>
      </c>
      <c r="J77" s="31" t="n">
        <f aca="false">H77*3</f>
        <v>8.4</v>
      </c>
      <c r="K77" s="14"/>
    </row>
    <row r="78" s="15" customFormat="true" ht="16" hidden="false" customHeight="true" outlineLevel="0" collapsed="false">
      <c r="A78" s="10" t="n">
        <v>74</v>
      </c>
      <c r="B78" s="11" t="s">
        <v>831</v>
      </c>
      <c r="C78" s="12" t="s">
        <v>909</v>
      </c>
      <c r="D78" s="16" t="s">
        <v>63</v>
      </c>
      <c r="E78" s="10"/>
      <c r="F78" s="10"/>
      <c r="G78" s="31" t="n">
        <v>1.68</v>
      </c>
      <c r="H78" s="31" t="n">
        <v>1.68</v>
      </c>
      <c r="I78" s="31" t="s">
        <v>833</v>
      </c>
      <c r="J78" s="31" t="n">
        <f aca="false">H78*3</f>
        <v>5.04</v>
      </c>
      <c r="K78" s="14"/>
    </row>
    <row r="79" s="15" customFormat="true" ht="16" hidden="false" customHeight="true" outlineLevel="0" collapsed="false">
      <c r="A79" s="10" t="n">
        <v>75</v>
      </c>
      <c r="B79" s="11" t="s">
        <v>831</v>
      </c>
      <c r="C79" s="12" t="s">
        <v>910</v>
      </c>
      <c r="D79" s="16" t="s">
        <v>20</v>
      </c>
      <c r="E79" s="10"/>
      <c r="F79" s="10"/>
      <c r="G79" s="31" t="n">
        <v>3.36</v>
      </c>
      <c r="H79" s="31" t="n">
        <v>3.36</v>
      </c>
      <c r="I79" s="31" t="s">
        <v>833</v>
      </c>
      <c r="J79" s="31" t="n">
        <f aca="false">H79*3</f>
        <v>10.08</v>
      </c>
      <c r="K79" s="14"/>
    </row>
    <row r="80" s="15" customFormat="true" ht="16" hidden="false" customHeight="true" outlineLevel="0" collapsed="false">
      <c r="A80" s="10" t="n">
        <v>76</v>
      </c>
      <c r="B80" s="11" t="s">
        <v>831</v>
      </c>
      <c r="C80" s="12" t="s">
        <v>911</v>
      </c>
      <c r="D80" s="16" t="s">
        <v>20</v>
      </c>
      <c r="E80" s="10"/>
      <c r="F80" s="10"/>
      <c r="G80" s="31" t="n">
        <v>2.8</v>
      </c>
      <c r="H80" s="31" t="n">
        <v>2.8</v>
      </c>
      <c r="I80" s="31" t="s">
        <v>833</v>
      </c>
      <c r="J80" s="31" t="n">
        <f aca="false">H80*3</f>
        <v>8.4</v>
      </c>
      <c r="K80" s="14"/>
    </row>
    <row r="81" s="15" customFormat="true" ht="16" hidden="false" customHeight="true" outlineLevel="0" collapsed="false">
      <c r="A81" s="10" t="n">
        <v>77</v>
      </c>
      <c r="B81" s="11" t="s">
        <v>831</v>
      </c>
      <c r="C81" s="12" t="s">
        <v>912</v>
      </c>
      <c r="D81" s="16" t="s">
        <v>20</v>
      </c>
      <c r="E81" s="10"/>
      <c r="F81" s="10"/>
      <c r="G81" s="31" t="n">
        <v>0.56</v>
      </c>
      <c r="H81" s="31" t="n">
        <v>0.56</v>
      </c>
      <c r="I81" s="31" t="s">
        <v>833</v>
      </c>
      <c r="J81" s="31" t="n">
        <f aca="false">H81*3</f>
        <v>1.68</v>
      </c>
      <c r="K81" s="14"/>
    </row>
    <row r="82" s="15" customFormat="true" ht="16" hidden="false" customHeight="true" outlineLevel="0" collapsed="false">
      <c r="A82" s="10" t="n">
        <v>78</v>
      </c>
      <c r="B82" s="11" t="s">
        <v>831</v>
      </c>
      <c r="C82" s="12" t="s">
        <v>913</v>
      </c>
      <c r="D82" s="16" t="s">
        <v>42</v>
      </c>
      <c r="E82" s="10"/>
      <c r="F82" s="10"/>
      <c r="G82" s="31" t="n">
        <v>1.68</v>
      </c>
      <c r="H82" s="31" t="n">
        <v>1.68</v>
      </c>
      <c r="I82" s="31" t="s">
        <v>833</v>
      </c>
      <c r="J82" s="31" t="n">
        <f aca="false">H82*3</f>
        <v>5.04</v>
      </c>
      <c r="K82" s="14"/>
    </row>
    <row r="83" s="15" customFormat="true" ht="16" hidden="false" customHeight="true" outlineLevel="0" collapsed="false">
      <c r="A83" s="10" t="n">
        <v>79</v>
      </c>
      <c r="B83" s="11" t="s">
        <v>831</v>
      </c>
      <c r="C83" s="12" t="s">
        <v>914</v>
      </c>
      <c r="D83" s="16" t="s">
        <v>57</v>
      </c>
      <c r="E83" s="10"/>
      <c r="F83" s="10"/>
      <c r="G83" s="31" t="n">
        <v>2.2</v>
      </c>
      <c r="H83" s="31" t="n">
        <v>2.2</v>
      </c>
      <c r="I83" s="31" t="s">
        <v>833</v>
      </c>
      <c r="J83" s="31" t="n">
        <f aca="false">H83*3</f>
        <v>6.6</v>
      </c>
      <c r="K83" s="14"/>
    </row>
    <row r="84" s="15" customFormat="true" ht="16" hidden="false" customHeight="true" outlineLevel="0" collapsed="false">
      <c r="A84" s="10" t="n">
        <v>80</v>
      </c>
      <c r="B84" s="11" t="s">
        <v>831</v>
      </c>
      <c r="C84" s="12" t="s">
        <v>915</v>
      </c>
      <c r="D84" s="16" t="s">
        <v>18</v>
      </c>
      <c r="E84" s="10"/>
      <c r="F84" s="10"/>
      <c r="G84" s="31" t="n">
        <v>1.12</v>
      </c>
      <c r="H84" s="31" t="n">
        <v>1.12</v>
      </c>
      <c r="I84" s="31" t="s">
        <v>833</v>
      </c>
      <c r="J84" s="31" t="n">
        <f aca="false">H84*3</f>
        <v>3.36</v>
      </c>
      <c r="K84" s="14"/>
    </row>
    <row r="85" s="15" customFormat="true" ht="16" hidden="false" customHeight="true" outlineLevel="0" collapsed="false">
      <c r="A85" s="10" t="n">
        <v>81</v>
      </c>
      <c r="B85" s="11" t="s">
        <v>831</v>
      </c>
      <c r="C85" s="12" t="s">
        <v>916</v>
      </c>
      <c r="D85" s="16" t="s">
        <v>44</v>
      </c>
      <c r="E85" s="10"/>
      <c r="F85" s="10"/>
      <c r="G85" s="31" t="n">
        <v>2.2</v>
      </c>
      <c r="H85" s="31" t="n">
        <v>2.2</v>
      </c>
      <c r="I85" s="31" t="s">
        <v>833</v>
      </c>
      <c r="J85" s="31" t="n">
        <f aca="false">H85*3</f>
        <v>6.6</v>
      </c>
      <c r="K85" s="14"/>
    </row>
    <row r="86" s="15" customFormat="true" ht="16" hidden="false" customHeight="true" outlineLevel="0" collapsed="false">
      <c r="A86" s="10" t="n">
        <v>82</v>
      </c>
      <c r="B86" s="11" t="s">
        <v>831</v>
      </c>
      <c r="C86" s="12" t="s">
        <v>917</v>
      </c>
      <c r="D86" s="16" t="s">
        <v>44</v>
      </c>
      <c r="E86" s="10"/>
      <c r="F86" s="10"/>
      <c r="G86" s="31" t="n">
        <v>1.12</v>
      </c>
      <c r="H86" s="31" t="n">
        <v>1.12</v>
      </c>
      <c r="I86" s="31" t="s">
        <v>833</v>
      </c>
      <c r="J86" s="31" t="n">
        <f aca="false">H86*3</f>
        <v>3.36</v>
      </c>
      <c r="K86" s="14"/>
    </row>
    <row r="87" s="15" customFormat="true" ht="16" hidden="false" customHeight="true" outlineLevel="0" collapsed="false">
      <c r="A87" s="10" t="n">
        <v>83</v>
      </c>
      <c r="B87" s="11" t="s">
        <v>831</v>
      </c>
      <c r="C87" s="12" t="s">
        <v>918</v>
      </c>
      <c r="D87" s="16" t="s">
        <v>40</v>
      </c>
      <c r="E87" s="10"/>
      <c r="F87" s="10"/>
      <c r="G87" s="31" t="n">
        <v>2.2</v>
      </c>
      <c r="H87" s="31" t="n">
        <v>2.2</v>
      </c>
      <c r="I87" s="31" t="s">
        <v>833</v>
      </c>
      <c r="J87" s="31" t="n">
        <f aca="false">H87*3</f>
        <v>6.6</v>
      </c>
      <c r="K87" s="14"/>
    </row>
    <row r="88" s="15" customFormat="true" ht="16" hidden="false" customHeight="true" outlineLevel="0" collapsed="false">
      <c r="A88" s="10" t="n">
        <v>84</v>
      </c>
      <c r="B88" s="11" t="s">
        <v>831</v>
      </c>
      <c r="C88" s="12" t="s">
        <v>919</v>
      </c>
      <c r="D88" s="16" t="s">
        <v>57</v>
      </c>
      <c r="E88" s="10"/>
      <c r="F88" s="10"/>
      <c r="G88" s="31" t="n">
        <v>1.68</v>
      </c>
      <c r="H88" s="31" t="n">
        <v>1.68</v>
      </c>
      <c r="I88" s="31" t="s">
        <v>833</v>
      </c>
      <c r="J88" s="31" t="n">
        <f aca="false">H88*3</f>
        <v>5.04</v>
      </c>
      <c r="K88" s="14"/>
    </row>
    <row r="89" s="15" customFormat="true" ht="16" hidden="false" customHeight="true" outlineLevel="0" collapsed="false">
      <c r="A89" s="10" t="n">
        <v>85</v>
      </c>
      <c r="B89" s="11" t="s">
        <v>831</v>
      </c>
      <c r="C89" s="12" t="s">
        <v>920</v>
      </c>
      <c r="D89" s="16" t="s">
        <v>44</v>
      </c>
      <c r="E89" s="10"/>
      <c r="F89" s="10"/>
      <c r="G89" s="31" t="n">
        <v>2.8</v>
      </c>
      <c r="H89" s="31" t="n">
        <v>2.8</v>
      </c>
      <c r="I89" s="31" t="s">
        <v>833</v>
      </c>
      <c r="J89" s="31" t="n">
        <f aca="false">H89*3</f>
        <v>8.4</v>
      </c>
      <c r="K89" s="14"/>
    </row>
    <row r="90" s="15" customFormat="true" ht="16" hidden="false" customHeight="true" outlineLevel="0" collapsed="false">
      <c r="A90" s="10" t="n">
        <v>86</v>
      </c>
      <c r="B90" s="11" t="s">
        <v>831</v>
      </c>
      <c r="C90" s="12" t="s">
        <v>921</v>
      </c>
      <c r="D90" s="16" t="s">
        <v>42</v>
      </c>
      <c r="E90" s="10"/>
      <c r="F90" s="10"/>
      <c r="G90" s="31" t="n">
        <v>2.2</v>
      </c>
      <c r="H90" s="31" t="n">
        <v>2.2</v>
      </c>
      <c r="I90" s="31" t="s">
        <v>833</v>
      </c>
      <c r="J90" s="31" t="n">
        <f aca="false">H90*3</f>
        <v>6.6</v>
      </c>
      <c r="K90" s="14"/>
    </row>
    <row r="91" s="15" customFormat="true" ht="16" hidden="false" customHeight="true" outlineLevel="0" collapsed="false">
      <c r="A91" s="10" t="n">
        <v>87</v>
      </c>
      <c r="B91" s="11" t="s">
        <v>831</v>
      </c>
      <c r="C91" s="12" t="s">
        <v>922</v>
      </c>
      <c r="D91" s="16" t="s">
        <v>407</v>
      </c>
      <c r="E91" s="10"/>
      <c r="F91" s="10"/>
      <c r="G91" s="31" t="n">
        <v>1.68</v>
      </c>
      <c r="H91" s="31" t="n">
        <v>1.68</v>
      </c>
      <c r="I91" s="31" t="s">
        <v>833</v>
      </c>
      <c r="J91" s="31" t="n">
        <f aca="false">H91*3</f>
        <v>5.04</v>
      </c>
      <c r="K91" s="14"/>
    </row>
    <row r="92" s="15" customFormat="true" ht="16" hidden="false" customHeight="true" outlineLevel="0" collapsed="false">
      <c r="A92" s="10" t="n">
        <v>88</v>
      </c>
      <c r="B92" s="11" t="s">
        <v>831</v>
      </c>
      <c r="C92" s="12" t="s">
        <v>923</v>
      </c>
      <c r="D92" s="16" t="s">
        <v>57</v>
      </c>
      <c r="E92" s="10"/>
      <c r="F92" s="10"/>
      <c r="G92" s="31" t="n">
        <v>1.12</v>
      </c>
      <c r="H92" s="31" t="n">
        <v>1.12</v>
      </c>
      <c r="I92" s="31" t="s">
        <v>833</v>
      </c>
      <c r="J92" s="31" t="n">
        <f aca="false">H92*3</f>
        <v>3.36</v>
      </c>
      <c r="K92" s="14"/>
    </row>
    <row r="93" s="15" customFormat="true" ht="16" hidden="false" customHeight="true" outlineLevel="0" collapsed="false">
      <c r="A93" s="10" t="n">
        <v>89</v>
      </c>
      <c r="B93" s="11" t="s">
        <v>831</v>
      </c>
      <c r="C93" s="12" t="s">
        <v>924</v>
      </c>
      <c r="D93" s="16" t="s">
        <v>30</v>
      </c>
      <c r="E93" s="10"/>
      <c r="F93" s="10"/>
      <c r="G93" s="31" t="n">
        <v>2.2</v>
      </c>
      <c r="H93" s="31" t="n">
        <v>2.2</v>
      </c>
      <c r="I93" s="31" t="s">
        <v>833</v>
      </c>
      <c r="J93" s="31" t="n">
        <f aca="false">H93*3</f>
        <v>6.6</v>
      </c>
      <c r="K93" s="14"/>
    </row>
    <row r="94" s="15" customFormat="true" ht="16" hidden="false" customHeight="true" outlineLevel="0" collapsed="false">
      <c r="A94" s="10" t="n">
        <v>90</v>
      </c>
      <c r="B94" s="11" t="s">
        <v>831</v>
      </c>
      <c r="C94" s="12" t="s">
        <v>925</v>
      </c>
      <c r="D94" s="16" t="s">
        <v>30</v>
      </c>
      <c r="E94" s="10"/>
      <c r="F94" s="10"/>
      <c r="G94" s="31" t="n">
        <v>2.8</v>
      </c>
      <c r="H94" s="31" t="n">
        <v>2.8</v>
      </c>
      <c r="I94" s="31" t="s">
        <v>833</v>
      </c>
      <c r="J94" s="31" t="n">
        <f aca="false">H94*3</f>
        <v>8.4</v>
      </c>
      <c r="K94" s="14"/>
    </row>
    <row r="95" s="15" customFormat="true" ht="16" hidden="false" customHeight="true" outlineLevel="0" collapsed="false">
      <c r="A95" s="10" t="n">
        <v>91</v>
      </c>
      <c r="B95" s="11" t="s">
        <v>831</v>
      </c>
      <c r="C95" s="12" t="s">
        <v>926</v>
      </c>
      <c r="D95" s="16" t="s">
        <v>15</v>
      </c>
      <c r="E95" s="10"/>
      <c r="F95" s="10"/>
      <c r="G95" s="31" t="n">
        <v>2.2</v>
      </c>
      <c r="H95" s="31" t="n">
        <v>2.2</v>
      </c>
      <c r="I95" s="31" t="s">
        <v>833</v>
      </c>
      <c r="J95" s="31" t="n">
        <f aca="false">H95*3</f>
        <v>6.6</v>
      </c>
      <c r="K95" s="14"/>
    </row>
    <row r="96" s="15" customFormat="true" ht="16" hidden="false" customHeight="true" outlineLevel="0" collapsed="false">
      <c r="A96" s="10" t="n">
        <v>92</v>
      </c>
      <c r="B96" s="11" t="s">
        <v>831</v>
      </c>
      <c r="C96" s="12" t="s">
        <v>927</v>
      </c>
      <c r="D96" s="16" t="s">
        <v>15</v>
      </c>
      <c r="E96" s="10"/>
      <c r="F96" s="10"/>
      <c r="G96" s="31" t="n">
        <v>2.8</v>
      </c>
      <c r="H96" s="31" t="n">
        <v>2.8</v>
      </c>
      <c r="I96" s="31" t="s">
        <v>833</v>
      </c>
      <c r="J96" s="31" t="n">
        <f aca="false">H96*3</f>
        <v>8.4</v>
      </c>
      <c r="K96" s="14"/>
    </row>
    <row r="97" s="15" customFormat="true" ht="16" hidden="false" customHeight="true" outlineLevel="0" collapsed="false">
      <c r="A97" s="10" t="n">
        <v>93</v>
      </c>
      <c r="B97" s="11" t="s">
        <v>831</v>
      </c>
      <c r="C97" s="12" t="s">
        <v>928</v>
      </c>
      <c r="D97" s="16" t="s">
        <v>40</v>
      </c>
      <c r="E97" s="10"/>
      <c r="F97" s="10"/>
      <c r="G97" s="31" t="n">
        <v>1.68</v>
      </c>
      <c r="H97" s="31" t="n">
        <v>1.68</v>
      </c>
      <c r="I97" s="31" t="s">
        <v>833</v>
      </c>
      <c r="J97" s="31" t="n">
        <f aca="false">H97*3</f>
        <v>5.04</v>
      </c>
      <c r="K97" s="14"/>
    </row>
    <row r="98" s="15" customFormat="true" ht="16" hidden="false" customHeight="true" outlineLevel="0" collapsed="false">
      <c r="A98" s="10" t="n">
        <v>94</v>
      </c>
      <c r="B98" s="11" t="s">
        <v>831</v>
      </c>
      <c r="C98" s="12" t="s">
        <v>929</v>
      </c>
      <c r="D98" s="16" t="s">
        <v>83</v>
      </c>
      <c r="E98" s="10"/>
      <c r="F98" s="10"/>
      <c r="G98" s="31" t="n">
        <v>1.68</v>
      </c>
      <c r="H98" s="31" t="n">
        <v>1.68</v>
      </c>
      <c r="I98" s="31" t="s">
        <v>833</v>
      </c>
      <c r="J98" s="31" t="n">
        <f aca="false">H98*3</f>
        <v>5.04</v>
      </c>
      <c r="K98" s="14"/>
    </row>
    <row r="99" s="15" customFormat="true" ht="16" hidden="false" customHeight="true" outlineLevel="0" collapsed="false">
      <c r="A99" s="10" t="n">
        <v>95</v>
      </c>
      <c r="B99" s="11" t="s">
        <v>831</v>
      </c>
      <c r="C99" s="12" t="s">
        <v>930</v>
      </c>
      <c r="D99" s="16" t="s">
        <v>37</v>
      </c>
      <c r="E99" s="10"/>
      <c r="F99" s="10"/>
      <c r="G99" s="31" t="n">
        <v>1.12</v>
      </c>
      <c r="H99" s="31" t="n">
        <v>1.12</v>
      </c>
      <c r="I99" s="31" t="s">
        <v>833</v>
      </c>
      <c r="J99" s="31" t="n">
        <f aca="false">H99*3</f>
        <v>3.36</v>
      </c>
      <c r="K99" s="14"/>
    </row>
    <row r="100" s="15" customFormat="true" ht="16" hidden="false" customHeight="true" outlineLevel="0" collapsed="false">
      <c r="A100" s="10" t="n">
        <v>96</v>
      </c>
      <c r="B100" s="11" t="s">
        <v>831</v>
      </c>
      <c r="C100" s="12" t="s">
        <v>931</v>
      </c>
      <c r="D100" s="16" t="s">
        <v>40</v>
      </c>
      <c r="E100" s="10"/>
      <c r="F100" s="10"/>
      <c r="G100" s="31" t="n">
        <v>1.12</v>
      </c>
      <c r="H100" s="31" t="n">
        <v>1.12</v>
      </c>
      <c r="I100" s="31" t="s">
        <v>833</v>
      </c>
      <c r="J100" s="31" t="n">
        <f aca="false">H100*3</f>
        <v>3.36</v>
      </c>
      <c r="K100" s="14"/>
    </row>
    <row r="101" s="15" customFormat="true" ht="16" hidden="false" customHeight="true" outlineLevel="0" collapsed="false">
      <c r="A101" s="10" t="n">
        <v>97</v>
      </c>
      <c r="B101" s="11" t="s">
        <v>831</v>
      </c>
      <c r="C101" s="12" t="s">
        <v>932</v>
      </c>
      <c r="D101" s="16" t="s">
        <v>37</v>
      </c>
      <c r="E101" s="10"/>
      <c r="F101" s="10"/>
      <c r="G101" s="31" t="n">
        <v>1.12</v>
      </c>
      <c r="H101" s="31" t="n">
        <v>1.12</v>
      </c>
      <c r="I101" s="31" t="s">
        <v>833</v>
      </c>
      <c r="J101" s="31" t="n">
        <f aca="false">H101*3</f>
        <v>3.36</v>
      </c>
      <c r="K101" s="14"/>
    </row>
    <row r="102" s="15" customFormat="true" ht="16" hidden="false" customHeight="true" outlineLevel="0" collapsed="false">
      <c r="A102" s="10" t="n">
        <v>98</v>
      </c>
      <c r="B102" s="11" t="s">
        <v>831</v>
      </c>
      <c r="C102" s="12" t="s">
        <v>933</v>
      </c>
      <c r="D102" s="16" t="s">
        <v>63</v>
      </c>
      <c r="E102" s="10"/>
      <c r="F102" s="10"/>
      <c r="G102" s="31" t="n">
        <v>1.12</v>
      </c>
      <c r="H102" s="31" t="n">
        <v>1.12</v>
      </c>
      <c r="I102" s="31" t="s">
        <v>833</v>
      </c>
      <c r="J102" s="31" t="n">
        <f aca="false">H102*3</f>
        <v>3.36</v>
      </c>
      <c r="K102" s="14"/>
    </row>
    <row r="103" s="15" customFormat="true" ht="16" hidden="false" customHeight="true" outlineLevel="0" collapsed="false">
      <c r="A103" s="10" t="n">
        <v>99</v>
      </c>
      <c r="B103" s="11" t="s">
        <v>831</v>
      </c>
      <c r="C103" s="12" t="s">
        <v>934</v>
      </c>
      <c r="D103" s="16" t="s">
        <v>26</v>
      </c>
      <c r="E103" s="10"/>
      <c r="F103" s="10"/>
      <c r="G103" s="31" t="n">
        <v>1.68</v>
      </c>
      <c r="H103" s="31" t="n">
        <v>1.68</v>
      </c>
      <c r="I103" s="31" t="s">
        <v>833</v>
      </c>
      <c r="J103" s="31" t="n">
        <f aca="false">H103*3</f>
        <v>5.04</v>
      </c>
      <c r="K103" s="14"/>
    </row>
    <row r="104" s="15" customFormat="true" ht="16" hidden="false" customHeight="true" outlineLevel="0" collapsed="false">
      <c r="A104" s="10" t="n">
        <v>100</v>
      </c>
      <c r="B104" s="11" t="s">
        <v>831</v>
      </c>
      <c r="C104" s="12" t="s">
        <v>935</v>
      </c>
      <c r="D104" s="16" t="s">
        <v>57</v>
      </c>
      <c r="E104" s="10"/>
      <c r="F104" s="10"/>
      <c r="G104" s="31" t="n">
        <v>2.2</v>
      </c>
      <c r="H104" s="31" t="n">
        <v>2.2</v>
      </c>
      <c r="I104" s="31" t="s">
        <v>833</v>
      </c>
      <c r="J104" s="31" t="n">
        <f aca="false">H104*3</f>
        <v>6.6</v>
      </c>
      <c r="K104" s="14"/>
    </row>
    <row r="105" s="15" customFormat="true" ht="16" hidden="false" customHeight="true" outlineLevel="0" collapsed="false">
      <c r="A105" s="10" t="n">
        <v>101</v>
      </c>
      <c r="B105" s="11" t="s">
        <v>831</v>
      </c>
      <c r="C105" s="12" t="s">
        <v>936</v>
      </c>
      <c r="D105" s="16" t="s">
        <v>63</v>
      </c>
      <c r="E105" s="10"/>
      <c r="F105" s="10"/>
      <c r="G105" s="31" t="n">
        <v>1.68</v>
      </c>
      <c r="H105" s="31" t="n">
        <v>1.68</v>
      </c>
      <c r="I105" s="31" t="s">
        <v>833</v>
      </c>
      <c r="J105" s="31" t="n">
        <f aca="false">H105*3</f>
        <v>5.04</v>
      </c>
      <c r="K105" s="14"/>
    </row>
    <row r="106" s="15" customFormat="true" ht="16" hidden="false" customHeight="true" outlineLevel="0" collapsed="false">
      <c r="A106" s="10" t="n">
        <v>102</v>
      </c>
      <c r="B106" s="11" t="s">
        <v>831</v>
      </c>
      <c r="C106" s="12" t="s">
        <v>937</v>
      </c>
      <c r="D106" s="16" t="s">
        <v>51</v>
      </c>
      <c r="E106" s="10"/>
      <c r="F106" s="10"/>
      <c r="G106" s="31" t="n">
        <v>1.68</v>
      </c>
      <c r="H106" s="31" t="n">
        <v>1.68</v>
      </c>
      <c r="I106" s="31" t="s">
        <v>833</v>
      </c>
      <c r="J106" s="31" t="n">
        <f aca="false">H106*3</f>
        <v>5.04</v>
      </c>
      <c r="K106" s="14"/>
    </row>
    <row r="107" s="15" customFormat="true" ht="16" hidden="false" customHeight="true" outlineLevel="0" collapsed="false">
      <c r="A107" s="10" t="n">
        <v>103</v>
      </c>
      <c r="B107" s="11" t="s">
        <v>831</v>
      </c>
      <c r="C107" s="12" t="s">
        <v>938</v>
      </c>
      <c r="D107" s="16" t="s">
        <v>40</v>
      </c>
      <c r="E107" s="10"/>
      <c r="F107" s="10"/>
      <c r="G107" s="31" t="n">
        <v>2.8</v>
      </c>
      <c r="H107" s="31" t="n">
        <v>2.8</v>
      </c>
      <c r="I107" s="31" t="s">
        <v>833</v>
      </c>
      <c r="J107" s="31" t="n">
        <f aca="false">H107*3</f>
        <v>8.4</v>
      </c>
      <c r="K107" s="14"/>
    </row>
    <row r="108" s="15" customFormat="true" ht="16" hidden="false" customHeight="true" outlineLevel="0" collapsed="false">
      <c r="A108" s="10" t="n">
        <v>104</v>
      </c>
      <c r="B108" s="11" t="s">
        <v>831</v>
      </c>
      <c r="C108" s="12" t="s">
        <v>939</v>
      </c>
      <c r="D108" s="16" t="s">
        <v>15</v>
      </c>
      <c r="E108" s="10"/>
      <c r="F108" s="10"/>
      <c r="G108" s="31" t="n">
        <v>1.68</v>
      </c>
      <c r="H108" s="31" t="n">
        <v>1.68</v>
      </c>
      <c r="I108" s="31" t="s">
        <v>833</v>
      </c>
      <c r="J108" s="31" t="n">
        <f aca="false">H108*3</f>
        <v>5.04</v>
      </c>
      <c r="K108" s="14"/>
    </row>
    <row r="109" s="15" customFormat="true" ht="16" hidden="false" customHeight="true" outlineLevel="0" collapsed="false">
      <c r="A109" s="10" t="n">
        <v>105</v>
      </c>
      <c r="B109" s="11" t="s">
        <v>831</v>
      </c>
      <c r="C109" s="12" t="s">
        <v>940</v>
      </c>
      <c r="D109" s="16" t="s">
        <v>44</v>
      </c>
      <c r="E109" s="10"/>
      <c r="F109" s="10"/>
      <c r="G109" s="31" t="n">
        <v>5.04</v>
      </c>
      <c r="H109" s="31" t="n">
        <v>5.04</v>
      </c>
      <c r="I109" s="31" t="s">
        <v>833</v>
      </c>
      <c r="J109" s="31" t="n">
        <f aca="false">H109*3</f>
        <v>15.12</v>
      </c>
      <c r="K109" s="14"/>
    </row>
    <row r="110" s="15" customFormat="true" ht="16" hidden="false" customHeight="true" outlineLevel="0" collapsed="false">
      <c r="A110" s="10" t="n">
        <v>106</v>
      </c>
      <c r="B110" s="11" t="s">
        <v>831</v>
      </c>
      <c r="C110" s="12" t="s">
        <v>941</v>
      </c>
      <c r="D110" s="16" t="s">
        <v>37</v>
      </c>
      <c r="E110" s="10"/>
      <c r="F110" s="10"/>
      <c r="G110" s="31" t="n">
        <v>2.2</v>
      </c>
      <c r="H110" s="31" t="n">
        <v>2.2</v>
      </c>
      <c r="I110" s="31" t="s">
        <v>833</v>
      </c>
      <c r="J110" s="31" t="n">
        <f aca="false">H110*3</f>
        <v>6.6</v>
      </c>
      <c r="K110" s="14"/>
    </row>
    <row r="111" s="15" customFormat="true" ht="16" hidden="false" customHeight="true" outlineLevel="0" collapsed="false">
      <c r="A111" s="10" t="n">
        <v>107</v>
      </c>
      <c r="B111" s="11" t="s">
        <v>831</v>
      </c>
      <c r="C111" s="12" t="s">
        <v>942</v>
      </c>
      <c r="D111" s="16" t="s">
        <v>311</v>
      </c>
      <c r="E111" s="10"/>
      <c r="F111" s="10"/>
      <c r="G111" s="31" t="n">
        <v>1.68</v>
      </c>
      <c r="H111" s="31" t="n">
        <v>1.68</v>
      </c>
      <c r="I111" s="31" t="s">
        <v>833</v>
      </c>
      <c r="J111" s="31" t="n">
        <f aca="false">H111*3</f>
        <v>5.04</v>
      </c>
      <c r="K111" s="14"/>
    </row>
    <row r="112" s="15" customFormat="true" ht="16" hidden="false" customHeight="true" outlineLevel="0" collapsed="false">
      <c r="A112" s="10" t="n">
        <v>108</v>
      </c>
      <c r="B112" s="11" t="s">
        <v>831</v>
      </c>
      <c r="C112" s="12" t="s">
        <v>943</v>
      </c>
      <c r="D112" s="16" t="s">
        <v>37</v>
      </c>
      <c r="E112" s="10"/>
      <c r="F112" s="10"/>
      <c r="G112" s="31" t="n">
        <v>1.68</v>
      </c>
      <c r="H112" s="31" t="n">
        <v>1.68</v>
      </c>
      <c r="I112" s="31" t="s">
        <v>833</v>
      </c>
      <c r="J112" s="31" t="n">
        <f aca="false">H112*3</f>
        <v>5.04</v>
      </c>
      <c r="K112" s="14"/>
    </row>
    <row r="113" s="15" customFormat="true" ht="16" hidden="false" customHeight="true" outlineLevel="0" collapsed="false">
      <c r="A113" s="10" t="n">
        <v>109</v>
      </c>
      <c r="B113" s="11" t="s">
        <v>831</v>
      </c>
      <c r="C113" s="12" t="s">
        <v>944</v>
      </c>
      <c r="D113" s="16" t="s">
        <v>51</v>
      </c>
      <c r="E113" s="10"/>
      <c r="F113" s="10"/>
      <c r="G113" s="31" t="n">
        <v>2.2</v>
      </c>
      <c r="H113" s="31" t="n">
        <v>2.2</v>
      </c>
      <c r="I113" s="31" t="s">
        <v>833</v>
      </c>
      <c r="J113" s="31" t="n">
        <f aca="false">H113*3</f>
        <v>6.6</v>
      </c>
      <c r="K113" s="14"/>
    </row>
    <row r="114" s="15" customFormat="true" ht="16" hidden="false" customHeight="true" outlineLevel="0" collapsed="false">
      <c r="A114" s="10" t="n">
        <v>110</v>
      </c>
      <c r="B114" s="11" t="s">
        <v>831</v>
      </c>
      <c r="C114" s="12" t="s">
        <v>945</v>
      </c>
      <c r="D114" s="16" t="s">
        <v>26</v>
      </c>
      <c r="E114" s="10"/>
      <c r="F114" s="10"/>
      <c r="G114" s="31" t="n">
        <v>2.2</v>
      </c>
      <c r="H114" s="31" t="n">
        <v>2.2</v>
      </c>
      <c r="I114" s="31" t="s">
        <v>833</v>
      </c>
      <c r="J114" s="31" t="n">
        <f aca="false">H114*3</f>
        <v>6.6</v>
      </c>
      <c r="K114" s="14"/>
    </row>
    <row r="115" s="15" customFormat="true" ht="16" hidden="false" customHeight="true" outlineLevel="0" collapsed="false">
      <c r="A115" s="10" t="n">
        <v>111</v>
      </c>
      <c r="B115" s="11" t="s">
        <v>831</v>
      </c>
      <c r="C115" s="12" t="s">
        <v>946</v>
      </c>
      <c r="D115" s="16" t="s">
        <v>306</v>
      </c>
      <c r="E115" s="10"/>
      <c r="F115" s="10"/>
      <c r="G115" s="31" t="n">
        <v>1.12</v>
      </c>
      <c r="H115" s="31" t="n">
        <v>1.12</v>
      </c>
      <c r="I115" s="31" t="s">
        <v>833</v>
      </c>
      <c r="J115" s="31" t="n">
        <f aca="false">H115*3</f>
        <v>3.36</v>
      </c>
      <c r="K115" s="14"/>
    </row>
    <row r="116" s="15" customFormat="true" ht="16" hidden="false" customHeight="true" outlineLevel="0" collapsed="false">
      <c r="A116" s="10" t="n">
        <v>112</v>
      </c>
      <c r="B116" s="11" t="s">
        <v>831</v>
      </c>
      <c r="C116" s="12" t="s">
        <v>947</v>
      </c>
      <c r="D116" s="16" t="s">
        <v>37</v>
      </c>
      <c r="E116" s="10"/>
      <c r="F116" s="10"/>
      <c r="G116" s="31" t="n">
        <v>1.12</v>
      </c>
      <c r="H116" s="31" t="n">
        <v>1.12</v>
      </c>
      <c r="I116" s="31" t="s">
        <v>833</v>
      </c>
      <c r="J116" s="31" t="n">
        <f aca="false">H116*3</f>
        <v>3.36</v>
      </c>
      <c r="K116" s="14"/>
    </row>
    <row r="117" s="15" customFormat="true" ht="16" hidden="false" customHeight="true" outlineLevel="0" collapsed="false">
      <c r="A117" s="10" t="n">
        <v>113</v>
      </c>
      <c r="B117" s="11" t="s">
        <v>831</v>
      </c>
      <c r="C117" s="12" t="s">
        <v>948</v>
      </c>
      <c r="D117" s="16" t="s">
        <v>20</v>
      </c>
      <c r="E117" s="10"/>
      <c r="F117" s="10"/>
      <c r="G117" s="31" t="n">
        <v>2.8</v>
      </c>
      <c r="H117" s="31" t="n">
        <v>2.8</v>
      </c>
      <c r="I117" s="31" t="s">
        <v>833</v>
      </c>
      <c r="J117" s="31" t="n">
        <f aca="false">H117*3</f>
        <v>8.4</v>
      </c>
      <c r="K117" s="14"/>
    </row>
    <row r="118" s="15" customFormat="true" ht="16" hidden="false" customHeight="true" outlineLevel="0" collapsed="false">
      <c r="A118" s="10" t="n">
        <v>114</v>
      </c>
      <c r="B118" s="11" t="s">
        <v>831</v>
      </c>
      <c r="C118" s="12" t="s">
        <v>949</v>
      </c>
      <c r="D118" s="16" t="s">
        <v>26</v>
      </c>
      <c r="E118" s="10"/>
      <c r="F118" s="10"/>
      <c r="G118" s="31" t="n">
        <v>2.2</v>
      </c>
      <c r="H118" s="31" t="n">
        <v>2.2</v>
      </c>
      <c r="I118" s="31" t="s">
        <v>833</v>
      </c>
      <c r="J118" s="31" t="n">
        <f aca="false">H118*3</f>
        <v>6.6</v>
      </c>
      <c r="K118" s="14"/>
    </row>
    <row r="119" s="15" customFormat="true" ht="16" hidden="false" customHeight="true" outlineLevel="0" collapsed="false">
      <c r="A119" s="10" t="n">
        <v>115</v>
      </c>
      <c r="B119" s="11" t="s">
        <v>831</v>
      </c>
      <c r="C119" s="12" t="s">
        <v>950</v>
      </c>
      <c r="D119" s="16" t="s">
        <v>42</v>
      </c>
      <c r="E119" s="10"/>
      <c r="F119" s="10"/>
      <c r="G119" s="31" t="n">
        <v>1.12</v>
      </c>
      <c r="H119" s="31" t="n">
        <v>1.12</v>
      </c>
      <c r="I119" s="31" t="s">
        <v>833</v>
      </c>
      <c r="J119" s="31" t="n">
        <f aca="false">H119*3</f>
        <v>3.36</v>
      </c>
      <c r="K119" s="14"/>
    </row>
    <row r="120" s="15" customFormat="true" ht="16" hidden="false" customHeight="true" outlineLevel="0" collapsed="false">
      <c r="A120" s="10" t="n">
        <v>116</v>
      </c>
      <c r="B120" s="11" t="s">
        <v>831</v>
      </c>
      <c r="C120" s="12" t="s">
        <v>951</v>
      </c>
      <c r="D120" s="16" t="s">
        <v>384</v>
      </c>
      <c r="E120" s="10"/>
      <c r="F120" s="10"/>
      <c r="G120" s="31" t="n">
        <v>1.12</v>
      </c>
      <c r="H120" s="31" t="n">
        <v>1.12</v>
      </c>
      <c r="I120" s="31" t="s">
        <v>833</v>
      </c>
      <c r="J120" s="31" t="n">
        <f aca="false">H120*3</f>
        <v>3.36</v>
      </c>
      <c r="K120" s="14"/>
    </row>
    <row r="121" s="15" customFormat="true" ht="16" hidden="false" customHeight="true" outlineLevel="0" collapsed="false">
      <c r="A121" s="10" t="n">
        <v>117</v>
      </c>
      <c r="B121" s="11" t="s">
        <v>831</v>
      </c>
      <c r="C121" s="12" t="s">
        <v>952</v>
      </c>
      <c r="D121" s="16" t="s">
        <v>290</v>
      </c>
      <c r="E121" s="10"/>
      <c r="F121" s="10"/>
      <c r="G121" s="31" t="n">
        <v>2.2</v>
      </c>
      <c r="H121" s="31" t="n">
        <v>2.2</v>
      </c>
      <c r="I121" s="31" t="s">
        <v>833</v>
      </c>
      <c r="J121" s="31" t="n">
        <f aca="false">H121*3</f>
        <v>6.6</v>
      </c>
      <c r="K121" s="14"/>
    </row>
    <row r="122" s="15" customFormat="true" ht="16" hidden="false" customHeight="true" outlineLevel="0" collapsed="false">
      <c r="A122" s="10" t="n">
        <v>118</v>
      </c>
      <c r="B122" s="11" t="s">
        <v>831</v>
      </c>
      <c r="C122" s="12" t="s">
        <v>953</v>
      </c>
      <c r="D122" s="16" t="s">
        <v>26</v>
      </c>
      <c r="E122" s="10"/>
      <c r="F122" s="10"/>
      <c r="G122" s="31" t="n">
        <v>1.68</v>
      </c>
      <c r="H122" s="31" t="n">
        <v>1.68</v>
      </c>
      <c r="I122" s="31" t="s">
        <v>833</v>
      </c>
      <c r="J122" s="31" t="n">
        <f aca="false">H122*3</f>
        <v>5.04</v>
      </c>
      <c r="K122" s="14"/>
    </row>
    <row r="123" s="15" customFormat="true" ht="16" hidden="false" customHeight="true" outlineLevel="0" collapsed="false">
      <c r="A123" s="10" t="n">
        <v>119</v>
      </c>
      <c r="B123" s="11" t="s">
        <v>831</v>
      </c>
      <c r="C123" s="12" t="s">
        <v>954</v>
      </c>
      <c r="D123" s="16" t="s">
        <v>42</v>
      </c>
      <c r="E123" s="10"/>
      <c r="F123" s="10"/>
      <c r="G123" s="31" t="n">
        <v>2.2</v>
      </c>
      <c r="H123" s="31" t="n">
        <v>2.2</v>
      </c>
      <c r="I123" s="31" t="s">
        <v>833</v>
      </c>
      <c r="J123" s="31" t="n">
        <f aca="false">H123*3</f>
        <v>6.6</v>
      </c>
      <c r="K123" s="14"/>
    </row>
    <row r="124" s="15" customFormat="true" ht="16" hidden="false" customHeight="true" outlineLevel="0" collapsed="false">
      <c r="A124" s="10" t="n">
        <v>120</v>
      </c>
      <c r="B124" s="11" t="s">
        <v>831</v>
      </c>
      <c r="C124" s="12" t="s">
        <v>955</v>
      </c>
      <c r="D124" s="16" t="s">
        <v>42</v>
      </c>
      <c r="E124" s="10"/>
      <c r="F124" s="10"/>
      <c r="G124" s="31" t="n">
        <v>3.36</v>
      </c>
      <c r="H124" s="31" t="n">
        <v>3.36</v>
      </c>
      <c r="I124" s="31" t="s">
        <v>833</v>
      </c>
      <c r="J124" s="31" t="n">
        <f aca="false">H124*3</f>
        <v>10.08</v>
      </c>
      <c r="K124" s="14"/>
    </row>
    <row r="125" s="15" customFormat="true" ht="16" hidden="false" customHeight="true" outlineLevel="0" collapsed="false">
      <c r="A125" s="10" t="n">
        <v>121</v>
      </c>
      <c r="B125" s="11" t="s">
        <v>831</v>
      </c>
      <c r="C125" s="12" t="s">
        <v>956</v>
      </c>
      <c r="D125" s="16" t="s">
        <v>214</v>
      </c>
      <c r="E125" s="10"/>
      <c r="F125" s="10"/>
      <c r="G125" s="31" t="n">
        <v>2.24</v>
      </c>
      <c r="H125" s="31" t="n">
        <v>2.24</v>
      </c>
      <c r="I125" s="31" t="s">
        <v>833</v>
      </c>
      <c r="J125" s="31" t="n">
        <f aca="false">H125*3</f>
        <v>6.72</v>
      </c>
      <c r="K125" s="14"/>
    </row>
    <row r="126" s="15" customFormat="true" ht="16" hidden="false" customHeight="true" outlineLevel="0" collapsed="false">
      <c r="A126" s="10" t="n">
        <v>122</v>
      </c>
      <c r="B126" s="11" t="s">
        <v>831</v>
      </c>
      <c r="C126" s="12" t="s">
        <v>957</v>
      </c>
      <c r="D126" s="16" t="s">
        <v>37</v>
      </c>
      <c r="E126" s="10"/>
      <c r="F126" s="10"/>
      <c r="G126" s="31" t="n">
        <v>1.12</v>
      </c>
      <c r="H126" s="31" t="n">
        <v>1.12</v>
      </c>
      <c r="I126" s="31" t="s">
        <v>833</v>
      </c>
      <c r="J126" s="31" t="n">
        <f aca="false">H126*3</f>
        <v>3.36</v>
      </c>
      <c r="K126" s="14"/>
    </row>
    <row r="127" s="15" customFormat="true" ht="16" hidden="false" customHeight="true" outlineLevel="0" collapsed="false">
      <c r="A127" s="10" t="n">
        <v>123</v>
      </c>
      <c r="B127" s="11" t="s">
        <v>831</v>
      </c>
      <c r="C127" s="12" t="s">
        <v>958</v>
      </c>
      <c r="D127" s="16" t="s">
        <v>30</v>
      </c>
      <c r="E127" s="10"/>
      <c r="F127" s="10"/>
      <c r="G127" s="31" t="n">
        <v>2.2</v>
      </c>
      <c r="H127" s="31" t="n">
        <v>2.2</v>
      </c>
      <c r="I127" s="31" t="s">
        <v>833</v>
      </c>
      <c r="J127" s="31" t="n">
        <f aca="false">H127*3</f>
        <v>6.6</v>
      </c>
      <c r="K127" s="14"/>
    </row>
    <row r="128" s="15" customFormat="true" ht="16" hidden="false" customHeight="true" outlineLevel="0" collapsed="false">
      <c r="A128" s="10" t="n">
        <v>124</v>
      </c>
      <c r="B128" s="11" t="s">
        <v>831</v>
      </c>
      <c r="C128" s="12" t="s">
        <v>959</v>
      </c>
      <c r="D128" s="16" t="s">
        <v>18</v>
      </c>
      <c r="E128" s="10"/>
      <c r="F128" s="10"/>
      <c r="G128" s="31" t="n">
        <v>2.2</v>
      </c>
      <c r="H128" s="31" t="n">
        <v>2.2</v>
      </c>
      <c r="I128" s="31" t="s">
        <v>833</v>
      </c>
      <c r="J128" s="31" t="n">
        <f aca="false">H128*3</f>
        <v>6.6</v>
      </c>
      <c r="K128" s="14"/>
    </row>
    <row r="129" s="15" customFormat="true" ht="16" hidden="false" customHeight="true" outlineLevel="0" collapsed="false">
      <c r="A129" s="10" t="n">
        <v>125</v>
      </c>
      <c r="B129" s="11" t="s">
        <v>831</v>
      </c>
      <c r="C129" s="12" t="s">
        <v>960</v>
      </c>
      <c r="D129" s="16" t="s">
        <v>44</v>
      </c>
      <c r="E129" s="10"/>
      <c r="F129" s="10"/>
      <c r="G129" s="31" t="n">
        <v>2.8</v>
      </c>
      <c r="H129" s="31" t="n">
        <v>2.8</v>
      </c>
      <c r="I129" s="31" t="s">
        <v>833</v>
      </c>
      <c r="J129" s="31" t="n">
        <f aca="false">H129*3</f>
        <v>8.4</v>
      </c>
      <c r="K129" s="14"/>
    </row>
    <row r="130" s="15" customFormat="true" ht="16" hidden="false" customHeight="true" outlineLevel="0" collapsed="false">
      <c r="A130" s="10" t="n">
        <v>126</v>
      </c>
      <c r="B130" s="11" t="s">
        <v>831</v>
      </c>
      <c r="C130" s="12" t="s">
        <v>961</v>
      </c>
      <c r="D130" s="16" t="s">
        <v>57</v>
      </c>
      <c r="E130" s="10"/>
      <c r="F130" s="10"/>
      <c r="G130" s="31" t="n">
        <v>2.8</v>
      </c>
      <c r="H130" s="31" t="n">
        <v>2.8</v>
      </c>
      <c r="I130" s="31" t="s">
        <v>833</v>
      </c>
      <c r="J130" s="31" t="n">
        <f aca="false">H130*3</f>
        <v>8.4</v>
      </c>
      <c r="K130" s="14"/>
    </row>
    <row r="131" s="15" customFormat="true" ht="16" hidden="false" customHeight="true" outlineLevel="0" collapsed="false">
      <c r="A131" s="10" t="n">
        <v>127</v>
      </c>
      <c r="B131" s="11" t="s">
        <v>831</v>
      </c>
      <c r="C131" s="12" t="s">
        <v>962</v>
      </c>
      <c r="D131" s="16" t="s">
        <v>214</v>
      </c>
      <c r="E131" s="10"/>
      <c r="F131" s="10"/>
      <c r="G131" s="31" t="n">
        <v>2.8</v>
      </c>
      <c r="H131" s="31" t="n">
        <v>2.8</v>
      </c>
      <c r="I131" s="31" t="s">
        <v>833</v>
      </c>
      <c r="J131" s="31" t="n">
        <f aca="false">H131*3</f>
        <v>8.4</v>
      </c>
      <c r="K131" s="14"/>
    </row>
    <row r="132" s="15" customFormat="true" ht="16" hidden="false" customHeight="true" outlineLevel="0" collapsed="false">
      <c r="A132" s="10" t="n">
        <v>128</v>
      </c>
      <c r="B132" s="11" t="s">
        <v>831</v>
      </c>
      <c r="C132" s="12" t="s">
        <v>963</v>
      </c>
      <c r="D132" s="16" t="s">
        <v>226</v>
      </c>
      <c r="E132" s="10"/>
      <c r="F132" s="10"/>
      <c r="G132" s="31" t="n">
        <v>2.8</v>
      </c>
      <c r="H132" s="31" t="n">
        <v>2.8</v>
      </c>
      <c r="I132" s="31" t="s">
        <v>833</v>
      </c>
      <c r="J132" s="31" t="n">
        <f aca="false">H132*3</f>
        <v>8.4</v>
      </c>
      <c r="K132" s="14"/>
    </row>
    <row r="133" s="15" customFormat="true" ht="16" hidden="false" customHeight="true" outlineLevel="0" collapsed="false">
      <c r="A133" s="10" t="n">
        <v>129</v>
      </c>
      <c r="B133" s="11" t="s">
        <v>831</v>
      </c>
      <c r="C133" s="12" t="s">
        <v>964</v>
      </c>
      <c r="D133" s="16" t="s">
        <v>471</v>
      </c>
      <c r="E133" s="10"/>
      <c r="F133" s="10"/>
      <c r="G133" s="31" t="n">
        <v>1.12</v>
      </c>
      <c r="H133" s="31" t="n">
        <v>1.12</v>
      </c>
      <c r="I133" s="31" t="s">
        <v>833</v>
      </c>
      <c r="J133" s="31" t="n">
        <f aca="false">H133*3</f>
        <v>3.36</v>
      </c>
      <c r="K133" s="14"/>
    </row>
    <row r="134" s="15" customFormat="true" ht="16" hidden="false" customHeight="true" outlineLevel="0" collapsed="false">
      <c r="A134" s="10" t="n">
        <v>130</v>
      </c>
      <c r="B134" s="11" t="s">
        <v>831</v>
      </c>
      <c r="C134" s="12" t="s">
        <v>965</v>
      </c>
      <c r="D134" s="16" t="s">
        <v>57</v>
      </c>
      <c r="E134" s="10"/>
      <c r="F134" s="10"/>
      <c r="G134" s="31" t="n">
        <v>1.12</v>
      </c>
      <c r="H134" s="31" t="n">
        <v>1.12</v>
      </c>
      <c r="I134" s="31" t="s">
        <v>833</v>
      </c>
      <c r="J134" s="31" t="n">
        <f aca="false">H134*3</f>
        <v>3.36</v>
      </c>
      <c r="K134" s="14"/>
    </row>
    <row r="135" s="15" customFormat="true" ht="16" hidden="false" customHeight="true" outlineLevel="0" collapsed="false">
      <c r="A135" s="10" t="n">
        <v>131</v>
      </c>
      <c r="B135" s="11" t="s">
        <v>831</v>
      </c>
      <c r="C135" s="12" t="s">
        <v>966</v>
      </c>
      <c r="D135" s="16" t="s">
        <v>132</v>
      </c>
      <c r="E135" s="10"/>
      <c r="F135" s="10"/>
      <c r="G135" s="31" t="n">
        <v>1.12</v>
      </c>
      <c r="H135" s="31" t="n">
        <v>1.12</v>
      </c>
      <c r="I135" s="31" t="s">
        <v>833</v>
      </c>
      <c r="J135" s="31" t="n">
        <f aca="false">H135*3</f>
        <v>3.36</v>
      </c>
      <c r="K135" s="14"/>
    </row>
    <row r="136" s="15" customFormat="true" ht="16" hidden="false" customHeight="true" outlineLevel="0" collapsed="false">
      <c r="A136" s="10" t="n">
        <v>132</v>
      </c>
      <c r="B136" s="11" t="s">
        <v>831</v>
      </c>
      <c r="C136" s="12" t="s">
        <v>967</v>
      </c>
      <c r="D136" s="16" t="s">
        <v>57</v>
      </c>
      <c r="E136" s="10"/>
      <c r="F136" s="10"/>
      <c r="G136" s="31" t="n">
        <v>1.68</v>
      </c>
      <c r="H136" s="31" t="n">
        <v>1.68</v>
      </c>
      <c r="I136" s="31" t="s">
        <v>833</v>
      </c>
      <c r="J136" s="31" t="n">
        <f aca="false">H136*3</f>
        <v>5.04</v>
      </c>
      <c r="K136" s="14"/>
    </row>
    <row r="137" s="15" customFormat="true" ht="16" hidden="false" customHeight="true" outlineLevel="0" collapsed="false">
      <c r="A137" s="10" t="n">
        <v>133</v>
      </c>
      <c r="B137" s="11" t="s">
        <v>831</v>
      </c>
      <c r="C137" s="12" t="s">
        <v>968</v>
      </c>
      <c r="D137" s="16" t="s">
        <v>969</v>
      </c>
      <c r="E137" s="10"/>
      <c r="F137" s="10"/>
      <c r="G137" s="31" t="n">
        <v>2.2</v>
      </c>
      <c r="H137" s="31" t="n">
        <v>2.2</v>
      </c>
      <c r="I137" s="31" t="s">
        <v>833</v>
      </c>
      <c r="J137" s="31" t="n">
        <f aca="false">H137*3</f>
        <v>6.6</v>
      </c>
      <c r="K137" s="14"/>
    </row>
    <row r="138" s="15" customFormat="true" ht="16" hidden="false" customHeight="true" outlineLevel="0" collapsed="false">
      <c r="A138" s="10" t="n">
        <v>134</v>
      </c>
      <c r="B138" s="11" t="s">
        <v>831</v>
      </c>
      <c r="C138" s="12" t="s">
        <v>970</v>
      </c>
      <c r="D138" s="16" t="s">
        <v>785</v>
      </c>
      <c r="E138" s="10"/>
      <c r="F138" s="10"/>
      <c r="G138" s="31" t="n">
        <v>1.12</v>
      </c>
      <c r="H138" s="31" t="n">
        <v>1.12</v>
      </c>
      <c r="I138" s="31" t="s">
        <v>833</v>
      </c>
      <c r="J138" s="31" t="n">
        <f aca="false">H138*3</f>
        <v>3.36</v>
      </c>
      <c r="K138" s="14"/>
    </row>
    <row r="139" s="15" customFormat="true" ht="16" hidden="false" customHeight="true" outlineLevel="0" collapsed="false">
      <c r="A139" s="10" t="n">
        <v>135</v>
      </c>
      <c r="B139" s="11" t="s">
        <v>831</v>
      </c>
      <c r="C139" s="12" t="s">
        <v>971</v>
      </c>
      <c r="D139" s="16" t="s">
        <v>15</v>
      </c>
      <c r="E139" s="10"/>
      <c r="F139" s="10"/>
      <c r="G139" s="31" t="n">
        <v>2.2</v>
      </c>
      <c r="H139" s="31" t="n">
        <v>2.2</v>
      </c>
      <c r="I139" s="31" t="s">
        <v>833</v>
      </c>
      <c r="J139" s="31" t="n">
        <f aca="false">H139*3</f>
        <v>6.6</v>
      </c>
      <c r="K139" s="14"/>
    </row>
    <row r="140" s="15" customFormat="true" ht="16" hidden="false" customHeight="true" outlineLevel="0" collapsed="false">
      <c r="A140" s="10" t="n">
        <v>136</v>
      </c>
      <c r="B140" s="11" t="s">
        <v>831</v>
      </c>
      <c r="C140" s="12" t="s">
        <v>972</v>
      </c>
      <c r="D140" s="16" t="s">
        <v>37</v>
      </c>
      <c r="E140" s="10"/>
      <c r="F140" s="10"/>
      <c r="G140" s="31" t="n">
        <v>1.68</v>
      </c>
      <c r="H140" s="31" t="n">
        <v>1.68</v>
      </c>
      <c r="I140" s="31" t="s">
        <v>833</v>
      </c>
      <c r="J140" s="31" t="n">
        <f aca="false">H140*3</f>
        <v>5.04</v>
      </c>
      <c r="K140" s="14"/>
    </row>
    <row r="141" s="15" customFormat="true" ht="16" hidden="false" customHeight="true" outlineLevel="0" collapsed="false">
      <c r="A141" s="10" t="n">
        <v>137</v>
      </c>
      <c r="B141" s="11" t="s">
        <v>831</v>
      </c>
      <c r="C141" s="12" t="s">
        <v>973</v>
      </c>
      <c r="D141" s="16" t="s">
        <v>46</v>
      </c>
      <c r="E141" s="10"/>
      <c r="F141" s="10"/>
      <c r="G141" s="31" t="n">
        <v>2.2</v>
      </c>
      <c r="H141" s="31" t="n">
        <v>2.2</v>
      </c>
      <c r="I141" s="31" t="s">
        <v>833</v>
      </c>
      <c r="J141" s="31" t="n">
        <f aca="false">H141*3</f>
        <v>6.6</v>
      </c>
      <c r="K141" s="14"/>
    </row>
    <row r="142" s="15" customFormat="true" ht="16" hidden="false" customHeight="true" outlineLevel="0" collapsed="false">
      <c r="A142" s="10" t="n">
        <v>138</v>
      </c>
      <c r="B142" s="11" t="s">
        <v>831</v>
      </c>
      <c r="C142" s="12" t="s">
        <v>974</v>
      </c>
      <c r="D142" s="16" t="s">
        <v>26</v>
      </c>
      <c r="E142" s="10"/>
      <c r="F142" s="10"/>
      <c r="G142" s="31" t="n">
        <v>2.8</v>
      </c>
      <c r="H142" s="31" t="n">
        <v>2.8</v>
      </c>
      <c r="I142" s="31" t="s">
        <v>833</v>
      </c>
      <c r="J142" s="31" t="n">
        <f aca="false">H142*3</f>
        <v>8.4</v>
      </c>
      <c r="K142" s="14"/>
    </row>
    <row r="143" s="15" customFormat="true" ht="16" hidden="false" customHeight="true" outlineLevel="0" collapsed="false">
      <c r="A143" s="10" t="n">
        <v>139</v>
      </c>
      <c r="B143" s="11" t="s">
        <v>831</v>
      </c>
      <c r="C143" s="12" t="s">
        <v>975</v>
      </c>
      <c r="D143" s="16" t="s">
        <v>24</v>
      </c>
      <c r="E143" s="10"/>
      <c r="F143" s="10"/>
      <c r="G143" s="31" t="n">
        <v>2</v>
      </c>
      <c r="H143" s="31" t="n">
        <v>2</v>
      </c>
      <c r="I143" s="31" t="s">
        <v>833</v>
      </c>
      <c r="J143" s="31" t="n">
        <f aca="false">H143*3</f>
        <v>6</v>
      </c>
      <c r="K143" s="14"/>
    </row>
    <row r="144" s="15" customFormat="true" ht="16" hidden="false" customHeight="true" outlineLevel="0" collapsed="false">
      <c r="A144" s="10" t="n">
        <v>140</v>
      </c>
      <c r="B144" s="11" t="s">
        <v>831</v>
      </c>
      <c r="C144" s="12" t="s">
        <v>976</v>
      </c>
      <c r="D144" s="16" t="s">
        <v>26</v>
      </c>
      <c r="E144" s="10"/>
      <c r="F144" s="10"/>
      <c r="G144" s="31" t="n">
        <v>2.2</v>
      </c>
      <c r="H144" s="31" t="n">
        <v>2.2</v>
      </c>
      <c r="I144" s="31" t="s">
        <v>833</v>
      </c>
      <c r="J144" s="31" t="n">
        <f aca="false">H144*3</f>
        <v>6.6</v>
      </c>
      <c r="K144" s="14"/>
    </row>
    <row r="145" s="15" customFormat="true" ht="16" hidden="false" customHeight="true" outlineLevel="0" collapsed="false">
      <c r="A145" s="10" t="n">
        <v>141</v>
      </c>
      <c r="B145" s="11" t="s">
        <v>831</v>
      </c>
      <c r="C145" s="12" t="s">
        <v>977</v>
      </c>
      <c r="D145" s="16" t="s">
        <v>51</v>
      </c>
      <c r="E145" s="10"/>
      <c r="F145" s="10"/>
      <c r="G145" s="31" t="n">
        <v>2.2</v>
      </c>
      <c r="H145" s="31" t="n">
        <v>2.2</v>
      </c>
      <c r="I145" s="31" t="s">
        <v>833</v>
      </c>
      <c r="J145" s="31" t="n">
        <f aca="false">H145*3</f>
        <v>6.6</v>
      </c>
      <c r="K145" s="14"/>
    </row>
    <row r="146" s="15" customFormat="true" ht="16" hidden="false" customHeight="true" outlineLevel="0" collapsed="false">
      <c r="A146" s="10" t="n">
        <v>142</v>
      </c>
      <c r="B146" s="11" t="s">
        <v>831</v>
      </c>
      <c r="C146" s="12" t="s">
        <v>978</v>
      </c>
      <c r="D146" s="16" t="s">
        <v>15</v>
      </c>
      <c r="E146" s="10"/>
      <c r="F146" s="10"/>
      <c r="G146" s="31" t="n">
        <v>1.68</v>
      </c>
      <c r="H146" s="31" t="n">
        <v>1.68</v>
      </c>
      <c r="I146" s="31" t="s">
        <v>833</v>
      </c>
      <c r="J146" s="31" t="n">
        <f aca="false">H146*3</f>
        <v>5.04</v>
      </c>
      <c r="K146" s="14"/>
    </row>
    <row r="147" s="15" customFormat="true" ht="16" hidden="false" customHeight="true" outlineLevel="0" collapsed="false">
      <c r="A147" s="10" t="n">
        <v>143</v>
      </c>
      <c r="B147" s="11" t="s">
        <v>831</v>
      </c>
      <c r="C147" s="12" t="s">
        <v>979</v>
      </c>
      <c r="D147" s="16" t="s">
        <v>980</v>
      </c>
      <c r="E147" s="10"/>
      <c r="F147" s="10"/>
      <c r="G147" s="31" t="n">
        <v>2.8</v>
      </c>
      <c r="H147" s="31" t="n">
        <v>2.8</v>
      </c>
      <c r="I147" s="31" t="s">
        <v>833</v>
      </c>
      <c r="J147" s="31" t="n">
        <f aca="false">H147*3</f>
        <v>8.4</v>
      </c>
      <c r="K147" s="14"/>
    </row>
    <row r="148" s="15" customFormat="true" ht="16" hidden="false" customHeight="true" outlineLevel="0" collapsed="false">
      <c r="A148" s="10" t="n">
        <v>144</v>
      </c>
      <c r="B148" s="11" t="s">
        <v>831</v>
      </c>
      <c r="C148" s="12" t="s">
        <v>981</v>
      </c>
      <c r="D148" s="16" t="s">
        <v>216</v>
      </c>
      <c r="E148" s="10"/>
      <c r="F148" s="10"/>
      <c r="G148" s="31" t="n">
        <v>2.8</v>
      </c>
      <c r="H148" s="31" t="n">
        <v>2.8</v>
      </c>
      <c r="I148" s="31" t="s">
        <v>833</v>
      </c>
      <c r="J148" s="31" t="n">
        <f aca="false">H148*3</f>
        <v>8.4</v>
      </c>
      <c r="K148" s="14"/>
    </row>
    <row r="149" s="15" customFormat="true" ht="16" hidden="false" customHeight="true" outlineLevel="0" collapsed="false">
      <c r="A149" s="10" t="n">
        <v>145</v>
      </c>
      <c r="B149" s="11" t="s">
        <v>831</v>
      </c>
      <c r="C149" s="12" t="s">
        <v>982</v>
      </c>
      <c r="D149" s="16" t="s">
        <v>214</v>
      </c>
      <c r="E149" s="10"/>
      <c r="F149" s="10"/>
      <c r="G149" s="31" t="n">
        <v>2.8</v>
      </c>
      <c r="H149" s="31" t="n">
        <v>2.8</v>
      </c>
      <c r="I149" s="31" t="s">
        <v>833</v>
      </c>
      <c r="J149" s="31" t="n">
        <f aca="false">H149*3</f>
        <v>8.4</v>
      </c>
      <c r="K149" s="14"/>
    </row>
    <row r="150" s="15" customFormat="true" ht="16" hidden="false" customHeight="true" outlineLevel="0" collapsed="false">
      <c r="A150" s="10" t="n">
        <v>146</v>
      </c>
      <c r="B150" s="11" t="s">
        <v>831</v>
      </c>
      <c r="C150" s="12" t="s">
        <v>983</v>
      </c>
      <c r="D150" s="16" t="s">
        <v>51</v>
      </c>
      <c r="E150" s="10"/>
      <c r="F150" s="10"/>
      <c r="G150" s="31" t="n">
        <v>2.8</v>
      </c>
      <c r="H150" s="31" t="n">
        <v>2.8</v>
      </c>
      <c r="I150" s="31" t="s">
        <v>833</v>
      </c>
      <c r="J150" s="31" t="n">
        <f aca="false">H150*3</f>
        <v>8.4</v>
      </c>
      <c r="K150" s="14"/>
    </row>
    <row r="151" s="15" customFormat="true" ht="16" hidden="false" customHeight="true" outlineLevel="0" collapsed="false">
      <c r="A151" s="10" t="n">
        <v>147</v>
      </c>
      <c r="B151" s="11" t="s">
        <v>831</v>
      </c>
      <c r="C151" s="12" t="s">
        <v>984</v>
      </c>
      <c r="D151" s="16" t="s">
        <v>42</v>
      </c>
      <c r="E151" s="10"/>
      <c r="F151" s="10"/>
      <c r="G151" s="31" t="n">
        <v>3.9</v>
      </c>
      <c r="H151" s="31" t="n">
        <v>3.9</v>
      </c>
      <c r="I151" s="31" t="s">
        <v>833</v>
      </c>
      <c r="J151" s="31" t="n">
        <f aca="false">H151*3</f>
        <v>11.7</v>
      </c>
      <c r="K151" s="14"/>
    </row>
    <row r="152" s="15" customFormat="true" ht="16" hidden="false" customHeight="true" outlineLevel="0" collapsed="false">
      <c r="A152" s="10" t="n">
        <v>148</v>
      </c>
      <c r="B152" s="11" t="s">
        <v>831</v>
      </c>
      <c r="C152" s="12" t="s">
        <v>985</v>
      </c>
      <c r="D152" s="16" t="s">
        <v>18</v>
      </c>
      <c r="E152" s="10"/>
      <c r="F152" s="10"/>
      <c r="G152" s="31" t="n">
        <v>2.2</v>
      </c>
      <c r="H152" s="31" t="n">
        <v>2.2</v>
      </c>
      <c r="I152" s="31" t="s">
        <v>833</v>
      </c>
      <c r="J152" s="31" t="n">
        <f aca="false">H152*3</f>
        <v>6.6</v>
      </c>
      <c r="K152" s="14"/>
    </row>
    <row r="153" s="15" customFormat="true" ht="16" hidden="false" customHeight="true" outlineLevel="0" collapsed="false">
      <c r="A153" s="10" t="n">
        <v>149</v>
      </c>
      <c r="B153" s="11" t="s">
        <v>831</v>
      </c>
      <c r="C153" s="12" t="s">
        <v>986</v>
      </c>
      <c r="D153" s="16" t="s">
        <v>311</v>
      </c>
      <c r="E153" s="10"/>
      <c r="F153" s="10"/>
      <c r="G153" s="31" t="n">
        <v>1.68</v>
      </c>
      <c r="H153" s="31" t="n">
        <v>1.68</v>
      </c>
      <c r="I153" s="31" t="s">
        <v>833</v>
      </c>
      <c r="J153" s="31" t="n">
        <f aca="false">H153*3</f>
        <v>5.04</v>
      </c>
      <c r="K153" s="14"/>
    </row>
    <row r="154" s="15" customFormat="true" ht="16" hidden="false" customHeight="true" outlineLevel="0" collapsed="false">
      <c r="A154" s="10" t="n">
        <v>150</v>
      </c>
      <c r="B154" s="11" t="s">
        <v>831</v>
      </c>
      <c r="C154" s="12" t="s">
        <v>987</v>
      </c>
      <c r="D154" s="16" t="s">
        <v>37</v>
      </c>
      <c r="E154" s="10"/>
      <c r="F154" s="10"/>
      <c r="G154" s="31" t="n">
        <v>2.2</v>
      </c>
      <c r="H154" s="31" t="n">
        <v>2.2</v>
      </c>
      <c r="I154" s="31" t="s">
        <v>833</v>
      </c>
      <c r="J154" s="31" t="n">
        <f aca="false">H154*3</f>
        <v>6.6</v>
      </c>
      <c r="K154" s="14"/>
    </row>
    <row r="155" s="15" customFormat="true" ht="16" hidden="false" customHeight="true" outlineLevel="0" collapsed="false">
      <c r="A155" s="10" t="n">
        <v>151</v>
      </c>
      <c r="B155" s="11" t="s">
        <v>831</v>
      </c>
      <c r="C155" s="12" t="s">
        <v>988</v>
      </c>
      <c r="D155" s="16" t="s">
        <v>51</v>
      </c>
      <c r="E155" s="10"/>
      <c r="F155" s="10"/>
      <c r="G155" s="31" t="n">
        <v>1.68</v>
      </c>
      <c r="H155" s="31" t="n">
        <v>1.68</v>
      </c>
      <c r="I155" s="31" t="s">
        <v>833</v>
      </c>
      <c r="J155" s="31" t="n">
        <f aca="false">H155*3</f>
        <v>5.04</v>
      </c>
      <c r="K155" s="14"/>
    </row>
    <row r="156" s="15" customFormat="true" ht="16" hidden="false" customHeight="true" outlineLevel="0" collapsed="false">
      <c r="A156" s="10" t="n">
        <v>152</v>
      </c>
      <c r="B156" s="11" t="s">
        <v>831</v>
      </c>
      <c r="C156" s="12" t="s">
        <v>989</v>
      </c>
      <c r="D156" s="16" t="s">
        <v>37</v>
      </c>
      <c r="E156" s="10"/>
      <c r="F156" s="10"/>
      <c r="G156" s="31" t="n">
        <v>2.2</v>
      </c>
      <c r="H156" s="31" t="n">
        <v>2.2</v>
      </c>
      <c r="I156" s="31" t="s">
        <v>833</v>
      </c>
      <c r="J156" s="31" t="n">
        <f aca="false">H156*3</f>
        <v>6.6</v>
      </c>
      <c r="K156" s="14"/>
    </row>
    <row r="157" s="15" customFormat="true" ht="16" hidden="false" customHeight="true" outlineLevel="0" collapsed="false">
      <c r="A157" s="10" t="n">
        <v>153</v>
      </c>
      <c r="B157" s="11" t="s">
        <v>831</v>
      </c>
      <c r="C157" s="12" t="s">
        <v>990</v>
      </c>
      <c r="D157" s="16" t="s">
        <v>20</v>
      </c>
      <c r="E157" s="10"/>
      <c r="F157" s="10"/>
      <c r="G157" s="31" t="n">
        <v>3.92</v>
      </c>
      <c r="H157" s="31" t="n">
        <v>3.92</v>
      </c>
      <c r="I157" s="31" t="s">
        <v>833</v>
      </c>
      <c r="J157" s="31" t="n">
        <f aca="false">H157*3</f>
        <v>11.76</v>
      </c>
      <c r="K157" s="14"/>
    </row>
    <row r="158" s="15" customFormat="true" ht="16" hidden="false" customHeight="true" outlineLevel="0" collapsed="false">
      <c r="A158" s="10" t="n">
        <v>154</v>
      </c>
      <c r="B158" s="11" t="s">
        <v>831</v>
      </c>
      <c r="C158" s="12" t="s">
        <v>991</v>
      </c>
      <c r="D158" s="16" t="s">
        <v>26</v>
      </c>
      <c r="E158" s="10"/>
      <c r="F158" s="10"/>
      <c r="G158" s="31" t="n">
        <v>2.2</v>
      </c>
      <c r="H158" s="31" t="n">
        <v>2.2</v>
      </c>
      <c r="I158" s="31" t="s">
        <v>833</v>
      </c>
      <c r="J158" s="31" t="n">
        <f aca="false">H158*3</f>
        <v>6.6</v>
      </c>
      <c r="K158" s="14"/>
    </row>
    <row r="159" s="15" customFormat="true" ht="16" hidden="false" customHeight="true" outlineLevel="0" collapsed="false">
      <c r="A159" s="10" t="n">
        <v>155</v>
      </c>
      <c r="B159" s="11" t="s">
        <v>831</v>
      </c>
      <c r="C159" s="12" t="s">
        <v>992</v>
      </c>
      <c r="D159" s="16" t="s">
        <v>30</v>
      </c>
      <c r="E159" s="10"/>
      <c r="F159" s="10"/>
      <c r="G159" s="31" t="n">
        <v>2.8</v>
      </c>
      <c r="H159" s="31" t="n">
        <v>2.8</v>
      </c>
      <c r="I159" s="31" t="s">
        <v>833</v>
      </c>
      <c r="J159" s="31" t="n">
        <f aca="false">H159*3</f>
        <v>8.4</v>
      </c>
      <c r="K159" s="14"/>
    </row>
    <row r="160" s="15" customFormat="true" ht="16" hidden="false" customHeight="true" outlineLevel="0" collapsed="false">
      <c r="A160" s="10" t="n">
        <v>156</v>
      </c>
      <c r="B160" s="11" t="s">
        <v>831</v>
      </c>
      <c r="C160" s="12" t="s">
        <v>993</v>
      </c>
      <c r="D160" s="16" t="s">
        <v>30</v>
      </c>
      <c r="E160" s="10"/>
      <c r="F160" s="10"/>
      <c r="G160" s="31" t="n">
        <v>1.68</v>
      </c>
      <c r="H160" s="31" t="n">
        <v>1.68</v>
      </c>
      <c r="I160" s="31" t="s">
        <v>833</v>
      </c>
      <c r="J160" s="31" t="n">
        <f aca="false">H160*3</f>
        <v>5.04</v>
      </c>
      <c r="K160" s="14"/>
    </row>
    <row r="161" s="15" customFormat="true" ht="16" hidden="false" customHeight="true" outlineLevel="0" collapsed="false">
      <c r="A161" s="10" t="n">
        <v>157</v>
      </c>
      <c r="B161" s="11" t="s">
        <v>831</v>
      </c>
      <c r="C161" s="12" t="s">
        <v>994</v>
      </c>
      <c r="D161" s="16" t="s">
        <v>44</v>
      </c>
      <c r="E161" s="10"/>
      <c r="F161" s="10"/>
      <c r="G161" s="31" t="n">
        <v>2.2</v>
      </c>
      <c r="H161" s="31" t="n">
        <v>2.2</v>
      </c>
      <c r="I161" s="31" t="s">
        <v>833</v>
      </c>
      <c r="J161" s="31" t="n">
        <f aca="false">H161*3</f>
        <v>6.6</v>
      </c>
      <c r="K161" s="14"/>
    </row>
    <row r="162" s="15" customFormat="true" ht="16" hidden="false" customHeight="true" outlineLevel="0" collapsed="false">
      <c r="A162" s="10" t="n">
        <v>158</v>
      </c>
      <c r="B162" s="11" t="s">
        <v>831</v>
      </c>
      <c r="C162" s="12" t="s">
        <v>995</v>
      </c>
      <c r="D162" s="16" t="s">
        <v>15</v>
      </c>
      <c r="E162" s="10"/>
      <c r="F162" s="10"/>
      <c r="G162" s="31" t="n">
        <v>1.12</v>
      </c>
      <c r="H162" s="31" t="n">
        <v>1.12</v>
      </c>
      <c r="I162" s="31" t="s">
        <v>833</v>
      </c>
      <c r="J162" s="31" t="n">
        <f aca="false">H162*3</f>
        <v>3.36</v>
      </c>
      <c r="K162" s="14"/>
    </row>
    <row r="163" s="15" customFormat="true" ht="16" hidden="false" customHeight="true" outlineLevel="0" collapsed="false">
      <c r="A163" s="10" t="n">
        <v>159</v>
      </c>
      <c r="B163" s="11" t="s">
        <v>831</v>
      </c>
      <c r="C163" s="12" t="s">
        <v>996</v>
      </c>
      <c r="D163" s="16" t="s">
        <v>569</v>
      </c>
      <c r="E163" s="10"/>
      <c r="F163" s="10"/>
      <c r="G163" s="31" t="n">
        <v>1.68</v>
      </c>
      <c r="H163" s="31" t="n">
        <v>1.68</v>
      </c>
      <c r="I163" s="31" t="s">
        <v>833</v>
      </c>
      <c r="J163" s="31" t="n">
        <f aca="false">H163*3</f>
        <v>5.04</v>
      </c>
      <c r="K163" s="14"/>
    </row>
    <row r="164" s="15" customFormat="true" ht="16" hidden="false" customHeight="true" outlineLevel="0" collapsed="false">
      <c r="A164" s="10" t="n">
        <v>160</v>
      </c>
      <c r="B164" s="11" t="s">
        <v>831</v>
      </c>
      <c r="C164" s="12" t="s">
        <v>997</v>
      </c>
      <c r="D164" s="16" t="s">
        <v>37</v>
      </c>
      <c r="E164" s="10"/>
      <c r="F164" s="10"/>
      <c r="G164" s="31" t="n">
        <v>2.8</v>
      </c>
      <c r="H164" s="31" t="n">
        <v>2.8</v>
      </c>
      <c r="I164" s="31" t="s">
        <v>833</v>
      </c>
      <c r="J164" s="31" t="n">
        <f aca="false">H164*3</f>
        <v>8.4</v>
      </c>
      <c r="K164" s="14"/>
    </row>
    <row r="165" s="15" customFormat="true" ht="16" hidden="false" customHeight="true" outlineLevel="0" collapsed="false">
      <c r="A165" s="10" t="n">
        <v>161</v>
      </c>
      <c r="B165" s="11" t="s">
        <v>831</v>
      </c>
      <c r="C165" s="12" t="s">
        <v>998</v>
      </c>
      <c r="D165" s="16" t="s">
        <v>69</v>
      </c>
      <c r="E165" s="10"/>
      <c r="F165" s="10"/>
      <c r="G165" s="31" t="n">
        <v>2.24</v>
      </c>
      <c r="H165" s="31" t="n">
        <v>2.24</v>
      </c>
      <c r="I165" s="31" t="s">
        <v>833</v>
      </c>
      <c r="J165" s="31" t="n">
        <f aca="false">H165*3</f>
        <v>6.72</v>
      </c>
      <c r="K165" s="14"/>
    </row>
    <row r="166" s="15" customFormat="true" ht="16" hidden="false" customHeight="true" outlineLevel="0" collapsed="false">
      <c r="A166" s="10" t="n">
        <v>162</v>
      </c>
      <c r="B166" s="11" t="s">
        <v>831</v>
      </c>
      <c r="C166" s="12" t="s">
        <v>999</v>
      </c>
      <c r="D166" s="16" t="s">
        <v>457</v>
      </c>
      <c r="E166" s="10"/>
      <c r="F166" s="10"/>
      <c r="G166" s="31" t="n">
        <v>1.12</v>
      </c>
      <c r="H166" s="31" t="n">
        <v>1.12</v>
      </c>
      <c r="I166" s="31" t="s">
        <v>833</v>
      </c>
      <c r="J166" s="31" t="n">
        <f aca="false">H166*3</f>
        <v>3.36</v>
      </c>
      <c r="K166" s="14"/>
    </row>
    <row r="167" s="15" customFormat="true" ht="16" hidden="false" customHeight="true" outlineLevel="0" collapsed="false">
      <c r="A167" s="10" t="n">
        <v>163</v>
      </c>
      <c r="B167" s="11" t="s">
        <v>831</v>
      </c>
      <c r="C167" s="12" t="s">
        <v>1000</v>
      </c>
      <c r="D167" s="16" t="s">
        <v>15</v>
      </c>
      <c r="E167" s="10"/>
      <c r="F167" s="10"/>
      <c r="G167" s="31" t="n">
        <v>3.36</v>
      </c>
      <c r="H167" s="31" t="n">
        <v>3.36</v>
      </c>
      <c r="I167" s="31" t="s">
        <v>833</v>
      </c>
      <c r="J167" s="31" t="n">
        <f aca="false">H167*3</f>
        <v>10.08</v>
      </c>
      <c r="K167" s="14"/>
    </row>
    <row r="168" s="15" customFormat="true" ht="16" hidden="false" customHeight="true" outlineLevel="0" collapsed="false">
      <c r="A168" s="10" t="n">
        <v>164</v>
      </c>
      <c r="B168" s="11" t="s">
        <v>831</v>
      </c>
      <c r="C168" s="12" t="s">
        <v>1001</v>
      </c>
      <c r="D168" s="16" t="s">
        <v>57</v>
      </c>
      <c r="E168" s="10"/>
      <c r="F168" s="10"/>
      <c r="G168" s="31" t="n">
        <v>2.8</v>
      </c>
      <c r="H168" s="31" t="n">
        <v>2.8</v>
      </c>
      <c r="I168" s="31" t="s">
        <v>833</v>
      </c>
      <c r="J168" s="31" t="n">
        <f aca="false">H168*3</f>
        <v>8.4</v>
      </c>
      <c r="K168" s="14"/>
    </row>
    <row r="169" s="15" customFormat="true" ht="16" hidden="false" customHeight="true" outlineLevel="0" collapsed="false">
      <c r="A169" s="10" t="n">
        <v>165</v>
      </c>
      <c r="B169" s="11" t="s">
        <v>831</v>
      </c>
      <c r="C169" s="12" t="s">
        <v>1002</v>
      </c>
      <c r="D169" s="16" t="s">
        <v>44</v>
      </c>
      <c r="E169" s="10"/>
      <c r="F169" s="10"/>
      <c r="G169" s="31" t="n">
        <v>2.8</v>
      </c>
      <c r="H169" s="31" t="n">
        <v>2.8</v>
      </c>
      <c r="I169" s="31" t="s">
        <v>833</v>
      </c>
      <c r="J169" s="31" t="n">
        <f aca="false">H169*3</f>
        <v>8.4</v>
      </c>
      <c r="K169" s="14"/>
    </row>
    <row r="170" s="15" customFormat="true" ht="16" hidden="false" customHeight="true" outlineLevel="0" collapsed="false">
      <c r="A170" s="10" t="n">
        <v>166</v>
      </c>
      <c r="B170" s="11" t="s">
        <v>831</v>
      </c>
      <c r="C170" s="12" t="s">
        <v>1003</v>
      </c>
      <c r="D170" s="16" t="s">
        <v>30</v>
      </c>
      <c r="E170" s="10"/>
      <c r="F170" s="10"/>
      <c r="G170" s="31" t="n">
        <v>1.68</v>
      </c>
      <c r="H170" s="31" t="n">
        <v>1.68</v>
      </c>
      <c r="I170" s="31" t="s">
        <v>833</v>
      </c>
      <c r="J170" s="31" t="n">
        <f aca="false">H170*3</f>
        <v>5.04</v>
      </c>
      <c r="K170" s="14"/>
    </row>
    <row r="171" s="15" customFormat="true" ht="16" hidden="false" customHeight="true" outlineLevel="0" collapsed="false">
      <c r="A171" s="10" t="n">
        <v>167</v>
      </c>
      <c r="B171" s="11" t="s">
        <v>831</v>
      </c>
      <c r="C171" s="12" t="s">
        <v>1004</v>
      </c>
      <c r="D171" s="16" t="s">
        <v>1005</v>
      </c>
      <c r="E171" s="10"/>
      <c r="F171" s="10"/>
      <c r="G171" s="31" t="n">
        <v>2.8</v>
      </c>
      <c r="H171" s="31" t="n">
        <v>2.8</v>
      </c>
      <c r="I171" s="31" t="s">
        <v>833</v>
      </c>
      <c r="J171" s="31" t="n">
        <f aca="false">H171*3</f>
        <v>8.4</v>
      </c>
      <c r="K171" s="14"/>
    </row>
    <row r="172" s="15" customFormat="true" ht="16" hidden="false" customHeight="true" outlineLevel="0" collapsed="false">
      <c r="A172" s="10" t="n">
        <v>168</v>
      </c>
      <c r="B172" s="11" t="s">
        <v>831</v>
      </c>
      <c r="C172" s="12" t="s">
        <v>1006</v>
      </c>
      <c r="D172" s="16" t="s">
        <v>18</v>
      </c>
      <c r="E172" s="10"/>
      <c r="F172" s="10"/>
      <c r="G172" s="31" t="n">
        <v>1.68</v>
      </c>
      <c r="H172" s="31" t="n">
        <v>1.68</v>
      </c>
      <c r="I172" s="31" t="s">
        <v>833</v>
      </c>
      <c r="J172" s="31" t="n">
        <f aca="false">H172*3</f>
        <v>5.04</v>
      </c>
      <c r="K172" s="14"/>
    </row>
    <row r="173" s="15" customFormat="true" ht="16" hidden="false" customHeight="true" outlineLevel="0" collapsed="false">
      <c r="A173" s="10" t="n">
        <v>169</v>
      </c>
      <c r="B173" s="11" t="s">
        <v>831</v>
      </c>
      <c r="C173" s="12" t="s">
        <v>1007</v>
      </c>
      <c r="D173" s="16" t="s">
        <v>306</v>
      </c>
      <c r="E173" s="10"/>
      <c r="F173" s="10"/>
      <c r="G173" s="31" t="n">
        <v>1.68</v>
      </c>
      <c r="H173" s="31" t="n">
        <v>1.68</v>
      </c>
      <c r="I173" s="31" t="s">
        <v>833</v>
      </c>
      <c r="J173" s="31" t="n">
        <f aca="false">H173*3</f>
        <v>5.04</v>
      </c>
      <c r="K173" s="14"/>
    </row>
    <row r="174" s="15" customFormat="true" ht="16" hidden="false" customHeight="true" outlineLevel="0" collapsed="false">
      <c r="A174" s="10" t="n">
        <v>170</v>
      </c>
      <c r="B174" s="11" t="s">
        <v>831</v>
      </c>
      <c r="C174" s="12" t="s">
        <v>1008</v>
      </c>
      <c r="D174" s="16" t="s">
        <v>841</v>
      </c>
      <c r="E174" s="10"/>
      <c r="F174" s="10"/>
      <c r="G174" s="31" t="n">
        <v>1.68</v>
      </c>
      <c r="H174" s="31" t="n">
        <v>1.68</v>
      </c>
      <c r="I174" s="31" t="s">
        <v>833</v>
      </c>
      <c r="J174" s="31" t="n">
        <f aca="false">H174*3</f>
        <v>5.04</v>
      </c>
      <c r="K174" s="14"/>
    </row>
    <row r="175" s="15" customFormat="true" ht="16" hidden="false" customHeight="true" outlineLevel="0" collapsed="false">
      <c r="A175" s="10" t="n">
        <v>171</v>
      </c>
      <c r="B175" s="11" t="s">
        <v>831</v>
      </c>
      <c r="C175" s="12" t="s">
        <v>1009</v>
      </c>
      <c r="D175" s="16" t="s">
        <v>15</v>
      </c>
      <c r="E175" s="10"/>
      <c r="F175" s="10"/>
      <c r="G175" s="31" t="n">
        <v>2.2</v>
      </c>
      <c r="H175" s="31" t="n">
        <v>2.2</v>
      </c>
      <c r="I175" s="31" t="s">
        <v>833</v>
      </c>
      <c r="J175" s="31" t="n">
        <f aca="false">H175*3</f>
        <v>6.6</v>
      </c>
      <c r="K175" s="14"/>
    </row>
    <row r="176" s="15" customFormat="true" ht="16" hidden="false" customHeight="true" outlineLevel="0" collapsed="false">
      <c r="A176" s="10" t="n">
        <v>172</v>
      </c>
      <c r="B176" s="11" t="s">
        <v>831</v>
      </c>
      <c r="C176" s="12" t="s">
        <v>1010</v>
      </c>
      <c r="D176" s="16" t="s">
        <v>83</v>
      </c>
      <c r="E176" s="10"/>
      <c r="F176" s="10"/>
      <c r="G176" s="31" t="n">
        <v>2.2</v>
      </c>
      <c r="H176" s="31" t="n">
        <v>2.2</v>
      </c>
      <c r="I176" s="31" t="s">
        <v>833</v>
      </c>
      <c r="J176" s="31" t="n">
        <f aca="false">H176*3</f>
        <v>6.6</v>
      </c>
      <c r="K176" s="14"/>
    </row>
    <row r="177" s="15" customFormat="true" ht="16" hidden="false" customHeight="true" outlineLevel="0" collapsed="false">
      <c r="A177" s="10" t="n">
        <v>173</v>
      </c>
      <c r="B177" s="11" t="s">
        <v>831</v>
      </c>
      <c r="C177" s="12" t="s">
        <v>1011</v>
      </c>
      <c r="D177" s="16" t="s">
        <v>63</v>
      </c>
      <c r="E177" s="10"/>
      <c r="F177" s="10"/>
      <c r="G177" s="31" t="n">
        <v>3.9</v>
      </c>
      <c r="H177" s="31" t="n">
        <v>3.9</v>
      </c>
      <c r="I177" s="31" t="s">
        <v>833</v>
      </c>
      <c r="J177" s="31" t="n">
        <f aca="false">H177*3</f>
        <v>11.7</v>
      </c>
      <c r="K177" s="14"/>
    </row>
    <row r="178" s="15" customFormat="true" ht="16" hidden="false" customHeight="true" outlineLevel="0" collapsed="false">
      <c r="A178" s="10" t="n">
        <v>174</v>
      </c>
      <c r="B178" s="11" t="s">
        <v>831</v>
      </c>
      <c r="C178" s="12" t="s">
        <v>1012</v>
      </c>
      <c r="D178" s="16" t="s">
        <v>219</v>
      </c>
      <c r="E178" s="10"/>
      <c r="F178" s="10"/>
      <c r="G178" s="31" t="n">
        <v>2.2</v>
      </c>
      <c r="H178" s="31" t="n">
        <v>2.2</v>
      </c>
      <c r="I178" s="31" t="s">
        <v>833</v>
      </c>
      <c r="J178" s="31" t="n">
        <f aca="false">H178*3</f>
        <v>6.6</v>
      </c>
      <c r="K178" s="14"/>
    </row>
    <row r="179" s="15" customFormat="true" ht="16" hidden="false" customHeight="true" outlineLevel="0" collapsed="false">
      <c r="A179" s="10" t="n">
        <v>175</v>
      </c>
      <c r="B179" s="11" t="s">
        <v>831</v>
      </c>
      <c r="C179" s="12" t="s">
        <v>1013</v>
      </c>
      <c r="D179" s="16" t="s">
        <v>63</v>
      </c>
      <c r="E179" s="10"/>
      <c r="F179" s="10"/>
      <c r="G179" s="31" t="n">
        <v>1.12</v>
      </c>
      <c r="H179" s="31" t="n">
        <v>1.12</v>
      </c>
      <c r="I179" s="31" t="s">
        <v>833</v>
      </c>
      <c r="J179" s="31" t="n">
        <f aca="false">H179*3</f>
        <v>3.36</v>
      </c>
      <c r="K179" s="14"/>
    </row>
    <row r="180" s="15" customFormat="true" ht="16" hidden="false" customHeight="true" outlineLevel="0" collapsed="false">
      <c r="A180" s="10" t="n">
        <v>176</v>
      </c>
      <c r="B180" s="11" t="s">
        <v>831</v>
      </c>
      <c r="C180" s="12" t="s">
        <v>1014</v>
      </c>
      <c r="D180" s="16" t="s">
        <v>40</v>
      </c>
      <c r="E180" s="10"/>
      <c r="F180" s="10"/>
      <c r="G180" s="31" t="n">
        <v>2.2</v>
      </c>
      <c r="H180" s="31" t="n">
        <v>2.2</v>
      </c>
      <c r="I180" s="31" t="s">
        <v>833</v>
      </c>
      <c r="J180" s="31" t="n">
        <f aca="false">H180*3</f>
        <v>6.6</v>
      </c>
      <c r="K180" s="14"/>
    </row>
    <row r="181" s="15" customFormat="true" ht="16" hidden="false" customHeight="true" outlineLevel="0" collapsed="false">
      <c r="A181" s="10" t="n">
        <v>177</v>
      </c>
      <c r="B181" s="11" t="s">
        <v>831</v>
      </c>
      <c r="C181" s="12" t="s">
        <v>1015</v>
      </c>
      <c r="D181" s="16" t="s">
        <v>15</v>
      </c>
      <c r="E181" s="10"/>
      <c r="F181" s="10"/>
      <c r="G181" s="31" t="n">
        <v>2.2</v>
      </c>
      <c r="H181" s="31" t="n">
        <v>2.2</v>
      </c>
      <c r="I181" s="31" t="s">
        <v>833</v>
      </c>
      <c r="J181" s="31" t="n">
        <f aca="false">H181*3</f>
        <v>6.6</v>
      </c>
      <c r="K181" s="14"/>
    </row>
    <row r="182" s="15" customFormat="true" ht="16" hidden="false" customHeight="true" outlineLevel="0" collapsed="false">
      <c r="A182" s="10" t="n">
        <v>178</v>
      </c>
      <c r="B182" s="11" t="s">
        <v>831</v>
      </c>
      <c r="C182" s="12" t="s">
        <v>1016</v>
      </c>
      <c r="D182" s="16" t="s">
        <v>20</v>
      </c>
      <c r="E182" s="10"/>
      <c r="F182" s="10"/>
      <c r="G182" s="31" t="n">
        <v>1.12</v>
      </c>
      <c r="H182" s="31" t="n">
        <v>1.12</v>
      </c>
      <c r="I182" s="31" t="s">
        <v>833</v>
      </c>
      <c r="J182" s="31" t="n">
        <f aca="false">H182*3</f>
        <v>3.36</v>
      </c>
      <c r="K182" s="14"/>
    </row>
    <row r="183" s="15" customFormat="true" ht="16" hidden="false" customHeight="true" outlineLevel="0" collapsed="false">
      <c r="A183" s="10" t="n">
        <v>179</v>
      </c>
      <c r="B183" s="11" t="s">
        <v>831</v>
      </c>
      <c r="C183" s="12" t="s">
        <v>1017</v>
      </c>
      <c r="D183" s="16" t="s">
        <v>83</v>
      </c>
      <c r="E183" s="10"/>
      <c r="F183" s="10"/>
      <c r="G183" s="31" t="n">
        <v>2.2</v>
      </c>
      <c r="H183" s="31" t="n">
        <v>2.2</v>
      </c>
      <c r="I183" s="31" t="s">
        <v>833</v>
      </c>
      <c r="J183" s="31" t="n">
        <f aca="false">H183*3</f>
        <v>6.6</v>
      </c>
      <c r="K183" s="14"/>
    </row>
    <row r="184" s="15" customFormat="true" ht="16" hidden="false" customHeight="true" outlineLevel="0" collapsed="false">
      <c r="A184" s="10" t="n">
        <v>180</v>
      </c>
      <c r="B184" s="11" t="s">
        <v>831</v>
      </c>
      <c r="C184" s="12" t="s">
        <v>1018</v>
      </c>
      <c r="D184" s="16" t="s">
        <v>51</v>
      </c>
      <c r="E184" s="10"/>
      <c r="F184" s="10"/>
      <c r="G184" s="31" t="n">
        <v>2.2</v>
      </c>
      <c r="H184" s="31" t="n">
        <v>2.2</v>
      </c>
      <c r="I184" s="31" t="s">
        <v>833</v>
      </c>
      <c r="J184" s="31" t="n">
        <f aca="false">H184*3</f>
        <v>6.6</v>
      </c>
      <c r="K184" s="14"/>
    </row>
    <row r="185" s="15" customFormat="true" ht="16" hidden="false" customHeight="true" outlineLevel="0" collapsed="false">
      <c r="A185" s="10" t="n">
        <v>181</v>
      </c>
      <c r="B185" s="11" t="s">
        <v>831</v>
      </c>
      <c r="C185" s="12" t="s">
        <v>1019</v>
      </c>
      <c r="D185" s="16" t="s">
        <v>42</v>
      </c>
      <c r="E185" s="10"/>
      <c r="F185" s="10"/>
      <c r="G185" s="31" t="n">
        <v>2.2</v>
      </c>
      <c r="H185" s="31" t="n">
        <v>2.2</v>
      </c>
      <c r="I185" s="31" t="s">
        <v>833</v>
      </c>
      <c r="J185" s="31" t="n">
        <f aca="false">H185*3</f>
        <v>6.6</v>
      </c>
      <c r="K185" s="14"/>
    </row>
    <row r="186" s="15" customFormat="true" ht="16" hidden="false" customHeight="true" outlineLevel="0" collapsed="false">
      <c r="A186" s="10" t="n">
        <v>182</v>
      </c>
      <c r="B186" s="11" t="s">
        <v>831</v>
      </c>
      <c r="C186" s="12" t="s">
        <v>1020</v>
      </c>
      <c r="D186" s="16" t="s">
        <v>26</v>
      </c>
      <c r="E186" s="10"/>
      <c r="F186" s="10"/>
      <c r="G186" s="31" t="n">
        <v>2.8</v>
      </c>
      <c r="H186" s="31" t="n">
        <v>2.8</v>
      </c>
      <c r="I186" s="31" t="s">
        <v>833</v>
      </c>
      <c r="J186" s="31" t="n">
        <f aca="false">H186*3</f>
        <v>8.4</v>
      </c>
      <c r="K186" s="14"/>
    </row>
    <row r="187" s="15" customFormat="true" ht="16" hidden="false" customHeight="true" outlineLevel="0" collapsed="false">
      <c r="A187" s="10" t="n">
        <v>183</v>
      </c>
      <c r="B187" s="11" t="s">
        <v>831</v>
      </c>
      <c r="C187" s="11" t="s">
        <v>1021</v>
      </c>
      <c r="D187" s="16" t="s">
        <v>57</v>
      </c>
      <c r="E187" s="10"/>
      <c r="F187" s="10"/>
      <c r="G187" s="31" t="n">
        <v>1.68</v>
      </c>
      <c r="H187" s="31" t="n">
        <v>1.68</v>
      </c>
      <c r="I187" s="31" t="s">
        <v>833</v>
      </c>
      <c r="J187" s="31" t="n">
        <f aca="false">H187*3</f>
        <v>5.04</v>
      </c>
      <c r="K187" s="14"/>
    </row>
    <row r="188" s="15" customFormat="true" ht="16" hidden="false" customHeight="true" outlineLevel="0" collapsed="false">
      <c r="A188" s="10" t="n">
        <v>184</v>
      </c>
      <c r="B188" s="11" t="s">
        <v>831</v>
      </c>
      <c r="C188" s="12" t="s">
        <v>1022</v>
      </c>
      <c r="D188" s="16" t="s">
        <v>457</v>
      </c>
      <c r="E188" s="10"/>
      <c r="F188" s="10"/>
      <c r="G188" s="31" t="n">
        <v>0.56</v>
      </c>
      <c r="H188" s="31" t="n">
        <v>0.56</v>
      </c>
      <c r="I188" s="31" t="s">
        <v>833</v>
      </c>
      <c r="J188" s="31" t="n">
        <f aca="false">H188*3</f>
        <v>1.68</v>
      </c>
      <c r="K188" s="14"/>
    </row>
    <row r="189" s="15" customFormat="true" ht="16" hidden="false" customHeight="true" outlineLevel="0" collapsed="false">
      <c r="A189" s="10" t="n">
        <v>185</v>
      </c>
      <c r="B189" s="11" t="s">
        <v>831</v>
      </c>
      <c r="C189" s="12" t="s">
        <v>1023</v>
      </c>
      <c r="D189" s="16" t="s">
        <v>30</v>
      </c>
      <c r="E189" s="10"/>
      <c r="F189" s="10"/>
      <c r="G189" s="31" t="n">
        <v>0.56</v>
      </c>
      <c r="H189" s="31" t="n">
        <v>0.56</v>
      </c>
      <c r="I189" s="31" t="s">
        <v>833</v>
      </c>
      <c r="J189" s="31" t="n">
        <f aca="false">H189*3</f>
        <v>1.68</v>
      </c>
      <c r="K189" s="14"/>
    </row>
    <row r="190" s="15" customFormat="true" ht="16" hidden="false" customHeight="true" outlineLevel="0" collapsed="false">
      <c r="A190" s="10" t="n">
        <v>186</v>
      </c>
      <c r="B190" s="11" t="s">
        <v>831</v>
      </c>
      <c r="C190" s="12" t="s">
        <v>1024</v>
      </c>
      <c r="D190" s="16" t="s">
        <v>26</v>
      </c>
      <c r="E190" s="10"/>
      <c r="F190" s="10"/>
      <c r="G190" s="31" t="n">
        <v>1.68</v>
      </c>
      <c r="H190" s="31" t="n">
        <v>1.68</v>
      </c>
      <c r="I190" s="31" t="s">
        <v>833</v>
      </c>
      <c r="J190" s="31" t="n">
        <f aca="false">H190*3</f>
        <v>5.04</v>
      </c>
      <c r="K190" s="14"/>
    </row>
    <row r="191" s="15" customFormat="true" ht="16" hidden="false" customHeight="true" outlineLevel="0" collapsed="false">
      <c r="A191" s="10" t="n">
        <v>187</v>
      </c>
      <c r="B191" s="11" t="s">
        <v>831</v>
      </c>
      <c r="C191" s="12" t="s">
        <v>1025</v>
      </c>
      <c r="D191" s="16" t="s">
        <v>40</v>
      </c>
      <c r="E191" s="10"/>
      <c r="F191" s="10"/>
      <c r="G191" s="31" t="n">
        <v>2.2</v>
      </c>
      <c r="H191" s="31" t="n">
        <v>2.2</v>
      </c>
      <c r="I191" s="31" t="s">
        <v>833</v>
      </c>
      <c r="J191" s="31" t="n">
        <f aca="false">H191*3</f>
        <v>6.6</v>
      </c>
      <c r="K191" s="14"/>
    </row>
    <row r="192" s="15" customFormat="true" ht="16" hidden="false" customHeight="true" outlineLevel="0" collapsed="false">
      <c r="A192" s="10" t="n">
        <v>188</v>
      </c>
      <c r="B192" s="11" t="s">
        <v>831</v>
      </c>
      <c r="C192" s="12" t="s">
        <v>1026</v>
      </c>
      <c r="D192" s="16" t="s">
        <v>15</v>
      </c>
      <c r="E192" s="10"/>
      <c r="F192" s="10"/>
      <c r="G192" s="31" t="n">
        <v>2.8</v>
      </c>
      <c r="H192" s="31" t="n">
        <v>2.8</v>
      </c>
      <c r="I192" s="31" t="s">
        <v>833</v>
      </c>
      <c r="J192" s="31" t="n">
        <f aca="false">H192*3</f>
        <v>8.4</v>
      </c>
      <c r="K192" s="14"/>
    </row>
    <row r="193" s="15" customFormat="true" ht="16" hidden="false" customHeight="true" outlineLevel="0" collapsed="false">
      <c r="A193" s="10" t="n">
        <v>189</v>
      </c>
      <c r="B193" s="11" t="s">
        <v>831</v>
      </c>
      <c r="C193" s="12" t="s">
        <v>1027</v>
      </c>
      <c r="D193" s="16" t="s">
        <v>71</v>
      </c>
      <c r="E193" s="10"/>
      <c r="F193" s="10"/>
      <c r="G193" s="31" t="n">
        <v>2.8</v>
      </c>
      <c r="H193" s="31" t="n">
        <v>2.8</v>
      </c>
      <c r="I193" s="31" t="s">
        <v>833</v>
      </c>
      <c r="J193" s="31" t="n">
        <f aca="false">H193*3</f>
        <v>8.4</v>
      </c>
      <c r="K193" s="14"/>
    </row>
    <row r="194" s="15" customFormat="true" ht="16" hidden="false" customHeight="true" outlineLevel="0" collapsed="false">
      <c r="A194" s="10" t="n">
        <v>190</v>
      </c>
      <c r="B194" s="11" t="s">
        <v>831</v>
      </c>
      <c r="C194" s="12" t="s">
        <v>1028</v>
      </c>
      <c r="D194" s="16" t="s">
        <v>30</v>
      </c>
      <c r="E194" s="10"/>
      <c r="F194" s="10"/>
      <c r="G194" s="31" t="n">
        <v>2.8</v>
      </c>
      <c r="H194" s="31" t="n">
        <v>2.8</v>
      </c>
      <c r="I194" s="31" t="s">
        <v>833</v>
      </c>
      <c r="J194" s="31" t="n">
        <f aca="false">H194*3</f>
        <v>8.4</v>
      </c>
      <c r="K194" s="14"/>
    </row>
    <row r="195" s="15" customFormat="true" ht="16" hidden="false" customHeight="true" outlineLevel="0" collapsed="false">
      <c r="A195" s="10" t="n">
        <v>191</v>
      </c>
      <c r="B195" s="11" t="s">
        <v>831</v>
      </c>
      <c r="C195" s="12" t="s">
        <v>1029</v>
      </c>
      <c r="D195" s="16" t="s">
        <v>40</v>
      </c>
      <c r="E195" s="10"/>
      <c r="F195" s="10"/>
      <c r="G195" s="31" t="n">
        <v>2.8</v>
      </c>
      <c r="H195" s="31" t="n">
        <v>2.8</v>
      </c>
      <c r="I195" s="31" t="s">
        <v>833</v>
      </c>
      <c r="J195" s="31" t="n">
        <f aca="false">H195*3</f>
        <v>8.4</v>
      </c>
      <c r="K195" s="14"/>
    </row>
    <row r="196" s="15" customFormat="true" ht="16" hidden="false" customHeight="true" outlineLevel="0" collapsed="false">
      <c r="A196" s="10" t="n">
        <v>192</v>
      </c>
      <c r="B196" s="11" t="s">
        <v>831</v>
      </c>
      <c r="C196" s="12" t="s">
        <v>1030</v>
      </c>
      <c r="D196" s="16" t="s">
        <v>46</v>
      </c>
      <c r="E196" s="10"/>
      <c r="F196" s="10"/>
      <c r="G196" s="31" t="n">
        <v>1.68</v>
      </c>
      <c r="H196" s="31" t="n">
        <v>1.68</v>
      </c>
      <c r="I196" s="31" t="s">
        <v>833</v>
      </c>
      <c r="J196" s="31" t="n">
        <f aca="false">H196*3</f>
        <v>5.04</v>
      </c>
      <c r="K196" s="14"/>
    </row>
    <row r="197" s="15" customFormat="true" ht="16" hidden="false" customHeight="true" outlineLevel="0" collapsed="false">
      <c r="A197" s="10" t="n">
        <v>193</v>
      </c>
      <c r="B197" s="11" t="s">
        <v>831</v>
      </c>
      <c r="C197" s="12" t="s">
        <v>1031</v>
      </c>
      <c r="D197" s="16" t="s">
        <v>42</v>
      </c>
      <c r="E197" s="10"/>
      <c r="F197" s="10"/>
      <c r="G197" s="31" t="n">
        <v>2.8</v>
      </c>
      <c r="H197" s="31" t="n">
        <v>2.8</v>
      </c>
      <c r="I197" s="31" t="s">
        <v>833</v>
      </c>
      <c r="J197" s="31" t="n">
        <f aca="false">H197*3</f>
        <v>8.4</v>
      </c>
      <c r="K197" s="14"/>
    </row>
    <row r="198" s="15" customFormat="true" ht="16" hidden="false" customHeight="true" outlineLevel="0" collapsed="false">
      <c r="A198" s="10" t="n">
        <v>194</v>
      </c>
      <c r="B198" s="11" t="s">
        <v>831</v>
      </c>
      <c r="C198" s="12" t="s">
        <v>1032</v>
      </c>
      <c r="D198" s="16" t="s">
        <v>37</v>
      </c>
      <c r="E198" s="10"/>
      <c r="F198" s="10"/>
      <c r="G198" s="31" t="n">
        <v>2.2</v>
      </c>
      <c r="H198" s="31" t="n">
        <v>2.2</v>
      </c>
      <c r="I198" s="31" t="s">
        <v>833</v>
      </c>
      <c r="J198" s="31" t="n">
        <f aca="false">H198*3</f>
        <v>6.6</v>
      </c>
      <c r="K198" s="14"/>
    </row>
    <row r="199" s="15" customFormat="true" ht="16" hidden="false" customHeight="true" outlineLevel="0" collapsed="false">
      <c r="A199" s="10" t="n">
        <v>195</v>
      </c>
      <c r="B199" s="11" t="s">
        <v>831</v>
      </c>
      <c r="C199" s="12" t="s">
        <v>1033</v>
      </c>
      <c r="D199" s="16" t="s">
        <v>37</v>
      </c>
      <c r="E199" s="10"/>
      <c r="F199" s="10"/>
      <c r="G199" s="31" t="n">
        <v>1.68</v>
      </c>
      <c r="H199" s="31" t="n">
        <v>1.68</v>
      </c>
      <c r="I199" s="31" t="s">
        <v>833</v>
      </c>
      <c r="J199" s="31" t="n">
        <f aca="false">H199*3</f>
        <v>5.04</v>
      </c>
      <c r="K199" s="14"/>
    </row>
    <row r="200" s="15" customFormat="true" ht="16" hidden="false" customHeight="true" outlineLevel="0" collapsed="false">
      <c r="A200" s="10" t="n">
        <v>196</v>
      </c>
      <c r="B200" s="11" t="s">
        <v>831</v>
      </c>
      <c r="C200" s="12" t="s">
        <v>1034</v>
      </c>
      <c r="D200" s="16" t="s">
        <v>26</v>
      </c>
      <c r="E200" s="10"/>
      <c r="F200" s="10"/>
      <c r="G200" s="31" t="n">
        <v>2.8</v>
      </c>
      <c r="H200" s="31" t="n">
        <v>2.8</v>
      </c>
      <c r="I200" s="31" t="s">
        <v>833</v>
      </c>
      <c r="J200" s="31" t="n">
        <f aca="false">H200*3</f>
        <v>8.4</v>
      </c>
      <c r="K200" s="14"/>
    </row>
    <row r="201" s="15" customFormat="true" ht="16" hidden="false" customHeight="true" outlineLevel="0" collapsed="false">
      <c r="A201" s="10" t="n">
        <v>197</v>
      </c>
      <c r="B201" s="11" t="s">
        <v>831</v>
      </c>
      <c r="C201" s="12" t="s">
        <v>1035</v>
      </c>
      <c r="D201" s="16" t="s">
        <v>57</v>
      </c>
      <c r="E201" s="10"/>
      <c r="F201" s="10"/>
      <c r="G201" s="31" t="n">
        <v>2.2</v>
      </c>
      <c r="H201" s="31" t="n">
        <v>2.2</v>
      </c>
      <c r="I201" s="31" t="s">
        <v>833</v>
      </c>
      <c r="J201" s="31" t="n">
        <f aca="false">H201*3</f>
        <v>6.6</v>
      </c>
      <c r="K201" s="14"/>
    </row>
    <row r="202" s="15" customFormat="true" ht="16" hidden="false" customHeight="true" outlineLevel="0" collapsed="false">
      <c r="A202" s="10" t="n">
        <v>198</v>
      </c>
      <c r="B202" s="11" t="s">
        <v>831</v>
      </c>
      <c r="C202" s="12" t="s">
        <v>1036</v>
      </c>
      <c r="D202" s="16" t="s">
        <v>42</v>
      </c>
      <c r="E202" s="10"/>
      <c r="F202" s="10"/>
      <c r="G202" s="31" t="n">
        <v>2.2</v>
      </c>
      <c r="H202" s="31" t="n">
        <v>2.2</v>
      </c>
      <c r="I202" s="31" t="s">
        <v>833</v>
      </c>
      <c r="J202" s="31" t="n">
        <f aca="false">H202*3</f>
        <v>6.6</v>
      </c>
      <c r="K202" s="14"/>
    </row>
    <row r="203" s="15" customFormat="true" ht="16" hidden="false" customHeight="true" outlineLevel="0" collapsed="false">
      <c r="A203" s="10" t="n">
        <v>199</v>
      </c>
      <c r="B203" s="11" t="s">
        <v>831</v>
      </c>
      <c r="C203" s="12" t="s">
        <v>1037</v>
      </c>
      <c r="D203" s="16" t="s">
        <v>20</v>
      </c>
      <c r="E203" s="10"/>
      <c r="F203" s="10"/>
      <c r="G203" s="31" t="n">
        <v>1.68</v>
      </c>
      <c r="H203" s="31" t="n">
        <v>1.68</v>
      </c>
      <c r="I203" s="31" t="s">
        <v>833</v>
      </c>
      <c r="J203" s="31" t="n">
        <f aca="false">H203*3</f>
        <v>5.04</v>
      </c>
      <c r="K203" s="14"/>
    </row>
    <row r="204" s="15" customFormat="true" ht="16" hidden="false" customHeight="true" outlineLevel="0" collapsed="false">
      <c r="A204" s="10" t="n">
        <v>200</v>
      </c>
      <c r="B204" s="11" t="s">
        <v>831</v>
      </c>
      <c r="C204" s="12" t="s">
        <v>1038</v>
      </c>
      <c r="D204" s="16" t="s">
        <v>83</v>
      </c>
      <c r="E204" s="10"/>
      <c r="F204" s="10"/>
      <c r="G204" s="31" t="n">
        <v>1.68</v>
      </c>
      <c r="H204" s="31" t="n">
        <v>1.68</v>
      </c>
      <c r="I204" s="31" t="s">
        <v>833</v>
      </c>
      <c r="J204" s="31" t="n">
        <f aca="false">H204*3</f>
        <v>5.04</v>
      </c>
      <c r="K204" s="14"/>
    </row>
    <row r="205" s="15" customFormat="true" ht="16" hidden="false" customHeight="true" outlineLevel="0" collapsed="false">
      <c r="A205" s="10" t="n">
        <v>201</v>
      </c>
      <c r="B205" s="11" t="s">
        <v>831</v>
      </c>
      <c r="C205" s="12" t="s">
        <v>1039</v>
      </c>
      <c r="D205" s="16" t="s">
        <v>214</v>
      </c>
      <c r="E205" s="10"/>
      <c r="F205" s="10"/>
      <c r="G205" s="31" t="n">
        <v>1.68</v>
      </c>
      <c r="H205" s="31" t="n">
        <v>1.68</v>
      </c>
      <c r="I205" s="31" t="s">
        <v>833</v>
      </c>
      <c r="J205" s="31" t="n">
        <f aca="false">H205*3</f>
        <v>5.04</v>
      </c>
      <c r="K205" s="14"/>
    </row>
    <row r="206" s="15" customFormat="true" ht="16" hidden="false" customHeight="true" outlineLevel="0" collapsed="false">
      <c r="A206" s="10" t="n">
        <v>202</v>
      </c>
      <c r="B206" s="11" t="s">
        <v>831</v>
      </c>
      <c r="C206" s="12" t="s">
        <v>1040</v>
      </c>
      <c r="D206" s="16" t="s">
        <v>15</v>
      </c>
      <c r="E206" s="10"/>
      <c r="F206" s="10"/>
      <c r="G206" s="31" t="n">
        <v>0.56</v>
      </c>
      <c r="H206" s="31" t="n">
        <v>0.56</v>
      </c>
      <c r="I206" s="31" t="s">
        <v>833</v>
      </c>
      <c r="J206" s="31" t="n">
        <f aca="false">H206*3</f>
        <v>1.68</v>
      </c>
      <c r="K206" s="14"/>
    </row>
    <row r="207" s="15" customFormat="true" ht="16" hidden="false" customHeight="true" outlineLevel="0" collapsed="false">
      <c r="A207" s="10" t="n">
        <v>203</v>
      </c>
      <c r="B207" s="11" t="s">
        <v>831</v>
      </c>
      <c r="C207" s="12" t="s">
        <v>1041</v>
      </c>
      <c r="D207" s="16" t="s">
        <v>30</v>
      </c>
      <c r="E207" s="10"/>
      <c r="F207" s="10"/>
      <c r="G207" s="31" t="n">
        <v>1.68</v>
      </c>
      <c r="H207" s="31" t="n">
        <v>1.68</v>
      </c>
      <c r="I207" s="31" t="s">
        <v>833</v>
      </c>
      <c r="J207" s="31" t="n">
        <f aca="false">H207*3</f>
        <v>5.04</v>
      </c>
      <c r="K207" s="14"/>
    </row>
    <row r="208" s="15" customFormat="true" ht="16" hidden="false" customHeight="true" outlineLevel="0" collapsed="false">
      <c r="A208" s="10" t="n">
        <v>204</v>
      </c>
      <c r="B208" s="11" t="s">
        <v>831</v>
      </c>
      <c r="C208" s="12" t="s">
        <v>1042</v>
      </c>
      <c r="D208" s="16" t="s">
        <v>69</v>
      </c>
      <c r="E208" s="10"/>
      <c r="F208" s="10"/>
      <c r="G208" s="31" t="n">
        <v>2.2</v>
      </c>
      <c r="H208" s="31" t="n">
        <v>2.2</v>
      </c>
      <c r="I208" s="31" t="s">
        <v>833</v>
      </c>
      <c r="J208" s="31" t="n">
        <f aca="false">H208*3</f>
        <v>6.6</v>
      </c>
      <c r="K208" s="14"/>
    </row>
    <row r="209" s="15" customFormat="true" ht="16" hidden="false" customHeight="true" outlineLevel="0" collapsed="false">
      <c r="A209" s="10" t="n">
        <v>205</v>
      </c>
      <c r="B209" s="11" t="s">
        <v>831</v>
      </c>
      <c r="C209" s="12" t="s">
        <v>1043</v>
      </c>
      <c r="D209" s="16" t="s">
        <v>44</v>
      </c>
      <c r="E209" s="10"/>
      <c r="F209" s="10"/>
      <c r="G209" s="31" t="n">
        <v>2.2</v>
      </c>
      <c r="H209" s="31" t="n">
        <v>2.2</v>
      </c>
      <c r="I209" s="31" t="s">
        <v>833</v>
      </c>
      <c r="J209" s="31" t="n">
        <f aca="false">H209*3</f>
        <v>6.6</v>
      </c>
      <c r="K209" s="14"/>
    </row>
    <row r="210" s="15" customFormat="true" ht="16" hidden="false" customHeight="true" outlineLevel="0" collapsed="false">
      <c r="A210" s="10" t="n">
        <v>206</v>
      </c>
      <c r="B210" s="11" t="s">
        <v>831</v>
      </c>
      <c r="C210" s="12" t="s">
        <v>1044</v>
      </c>
      <c r="D210" s="16" t="s">
        <v>57</v>
      </c>
      <c r="E210" s="10"/>
      <c r="F210" s="10"/>
      <c r="G210" s="31" t="n">
        <v>3.92</v>
      </c>
      <c r="H210" s="31" t="n">
        <v>3.92</v>
      </c>
      <c r="I210" s="31" t="s">
        <v>833</v>
      </c>
      <c r="J210" s="31" t="n">
        <f aca="false">H210*3</f>
        <v>11.76</v>
      </c>
      <c r="K210" s="14"/>
    </row>
    <row r="211" s="15" customFormat="true" ht="16" hidden="false" customHeight="true" outlineLevel="0" collapsed="false">
      <c r="A211" s="10" t="n">
        <v>207</v>
      </c>
      <c r="B211" s="11" t="s">
        <v>831</v>
      </c>
      <c r="C211" s="12" t="s">
        <v>1045</v>
      </c>
      <c r="D211" s="16" t="s">
        <v>57</v>
      </c>
      <c r="E211" s="10"/>
      <c r="F211" s="10"/>
      <c r="G211" s="31" t="n">
        <v>2.2</v>
      </c>
      <c r="H211" s="31" t="n">
        <v>2.2</v>
      </c>
      <c r="I211" s="31" t="s">
        <v>833</v>
      </c>
      <c r="J211" s="31" t="n">
        <f aca="false">H211*3</f>
        <v>6.6</v>
      </c>
      <c r="K211" s="14"/>
    </row>
    <row r="212" s="15" customFormat="true" ht="16" hidden="false" customHeight="true" outlineLevel="0" collapsed="false">
      <c r="A212" s="10" t="n">
        <v>208</v>
      </c>
      <c r="B212" s="11" t="s">
        <v>831</v>
      </c>
      <c r="C212" s="12" t="s">
        <v>1046</v>
      </c>
      <c r="D212" s="16" t="s">
        <v>1047</v>
      </c>
      <c r="E212" s="10"/>
      <c r="F212" s="10"/>
      <c r="G212" s="31" t="n">
        <v>2.8</v>
      </c>
      <c r="H212" s="31" t="n">
        <v>2.8</v>
      </c>
      <c r="I212" s="31" t="s">
        <v>833</v>
      </c>
      <c r="J212" s="31" t="n">
        <f aca="false">H212*3</f>
        <v>8.4</v>
      </c>
      <c r="K212" s="14"/>
    </row>
    <row r="213" s="15" customFormat="true" ht="16" hidden="false" customHeight="true" outlineLevel="0" collapsed="false">
      <c r="A213" s="10" t="n">
        <v>209</v>
      </c>
      <c r="B213" s="11" t="s">
        <v>831</v>
      </c>
      <c r="C213" s="12" t="s">
        <v>1048</v>
      </c>
      <c r="D213" s="16" t="s">
        <v>1005</v>
      </c>
      <c r="E213" s="10"/>
      <c r="F213" s="10"/>
      <c r="G213" s="31" t="n">
        <v>1.12</v>
      </c>
      <c r="H213" s="31" t="n">
        <v>1.12</v>
      </c>
      <c r="I213" s="31" t="s">
        <v>833</v>
      </c>
      <c r="J213" s="31" t="n">
        <f aca="false">H213*3</f>
        <v>3.36</v>
      </c>
      <c r="K213" s="14"/>
    </row>
    <row r="214" s="15" customFormat="true" ht="16" hidden="false" customHeight="true" outlineLevel="0" collapsed="false">
      <c r="A214" s="10" t="n">
        <v>210</v>
      </c>
      <c r="B214" s="11" t="s">
        <v>831</v>
      </c>
      <c r="C214" s="12" t="s">
        <v>1049</v>
      </c>
      <c r="D214" s="16" t="s">
        <v>57</v>
      </c>
      <c r="E214" s="10"/>
      <c r="F214" s="10"/>
      <c r="G214" s="31" t="n">
        <v>1.12</v>
      </c>
      <c r="H214" s="31" t="n">
        <v>1.12</v>
      </c>
      <c r="I214" s="31" t="s">
        <v>833</v>
      </c>
      <c r="J214" s="31" t="n">
        <f aca="false">H214*3</f>
        <v>3.36</v>
      </c>
      <c r="K214" s="14"/>
    </row>
    <row r="215" s="15" customFormat="true" ht="16" hidden="false" customHeight="true" outlineLevel="0" collapsed="false">
      <c r="A215" s="10" t="n">
        <v>211</v>
      </c>
      <c r="B215" s="11" t="s">
        <v>831</v>
      </c>
      <c r="C215" s="12" t="s">
        <v>1050</v>
      </c>
      <c r="D215" s="16" t="s">
        <v>40</v>
      </c>
      <c r="E215" s="10"/>
      <c r="F215" s="10"/>
      <c r="G215" s="31" t="n">
        <v>2.8</v>
      </c>
      <c r="H215" s="31" t="n">
        <v>2.8</v>
      </c>
      <c r="I215" s="31" t="s">
        <v>833</v>
      </c>
      <c r="J215" s="31" t="n">
        <f aca="false">H215*3</f>
        <v>8.4</v>
      </c>
      <c r="K215" s="14"/>
    </row>
    <row r="216" s="15" customFormat="true" ht="16" hidden="false" customHeight="true" outlineLevel="0" collapsed="false">
      <c r="A216" s="10" t="n">
        <v>212</v>
      </c>
      <c r="B216" s="11" t="s">
        <v>831</v>
      </c>
      <c r="C216" s="12" t="s">
        <v>1051</v>
      </c>
      <c r="D216" s="16" t="s">
        <v>20</v>
      </c>
      <c r="E216" s="10"/>
      <c r="F216" s="10"/>
      <c r="G216" s="31" t="n">
        <v>1.68</v>
      </c>
      <c r="H216" s="31" t="n">
        <v>1.68</v>
      </c>
      <c r="I216" s="31" t="s">
        <v>833</v>
      </c>
      <c r="J216" s="31" t="n">
        <f aca="false">H216*3</f>
        <v>5.04</v>
      </c>
      <c r="K216" s="14"/>
    </row>
    <row r="217" s="15" customFormat="true" ht="16" hidden="false" customHeight="true" outlineLevel="0" collapsed="false">
      <c r="A217" s="10" t="n">
        <v>213</v>
      </c>
      <c r="B217" s="11" t="s">
        <v>831</v>
      </c>
      <c r="C217" s="12" t="s">
        <v>1052</v>
      </c>
      <c r="D217" s="16" t="s">
        <v>40</v>
      </c>
      <c r="E217" s="10"/>
      <c r="F217" s="10"/>
      <c r="G217" s="31" t="n">
        <v>2.2</v>
      </c>
      <c r="H217" s="31" t="n">
        <v>2.2</v>
      </c>
      <c r="I217" s="31" t="s">
        <v>833</v>
      </c>
      <c r="J217" s="31" t="n">
        <f aca="false">H217*3</f>
        <v>6.6</v>
      </c>
      <c r="K217" s="14"/>
    </row>
    <row r="218" s="15" customFormat="true" ht="16" hidden="false" customHeight="true" outlineLevel="0" collapsed="false">
      <c r="A218" s="10" t="n">
        <v>214</v>
      </c>
      <c r="B218" s="11" t="s">
        <v>831</v>
      </c>
      <c r="C218" s="12" t="s">
        <v>1053</v>
      </c>
      <c r="D218" s="16" t="s">
        <v>42</v>
      </c>
      <c r="E218" s="10"/>
      <c r="F218" s="10"/>
      <c r="G218" s="31" t="n">
        <v>2.8</v>
      </c>
      <c r="H218" s="31" t="n">
        <v>2.8</v>
      </c>
      <c r="I218" s="31" t="s">
        <v>833</v>
      </c>
      <c r="J218" s="31" t="n">
        <f aca="false">H218*3</f>
        <v>8.4</v>
      </c>
      <c r="K218" s="14"/>
    </row>
    <row r="219" s="15" customFormat="true" ht="16" hidden="false" customHeight="true" outlineLevel="0" collapsed="false">
      <c r="A219" s="10" t="n">
        <v>215</v>
      </c>
      <c r="B219" s="11" t="s">
        <v>831</v>
      </c>
      <c r="C219" s="12" t="s">
        <v>1054</v>
      </c>
      <c r="D219" s="16" t="s">
        <v>71</v>
      </c>
      <c r="E219" s="10"/>
      <c r="F219" s="10"/>
      <c r="G219" s="31" t="n">
        <v>1.68</v>
      </c>
      <c r="H219" s="31" t="n">
        <v>1.68</v>
      </c>
      <c r="I219" s="31" t="s">
        <v>833</v>
      </c>
      <c r="J219" s="31" t="n">
        <f aca="false">H219*3</f>
        <v>5.04</v>
      </c>
      <c r="K219" s="14"/>
    </row>
    <row r="220" s="15" customFormat="true" ht="16" hidden="false" customHeight="true" outlineLevel="0" collapsed="false">
      <c r="A220" s="10" t="n">
        <v>216</v>
      </c>
      <c r="B220" s="11" t="s">
        <v>831</v>
      </c>
      <c r="C220" s="12" t="s">
        <v>1055</v>
      </c>
      <c r="D220" s="16" t="s">
        <v>18</v>
      </c>
      <c r="E220" s="10"/>
      <c r="F220" s="10"/>
      <c r="G220" s="31" t="n">
        <v>1.68</v>
      </c>
      <c r="H220" s="31" t="n">
        <v>1.68</v>
      </c>
      <c r="I220" s="31" t="s">
        <v>833</v>
      </c>
      <c r="J220" s="31" t="n">
        <f aca="false">H220*3</f>
        <v>5.04</v>
      </c>
      <c r="K220" s="14"/>
    </row>
    <row r="221" s="15" customFormat="true" ht="16" hidden="false" customHeight="true" outlineLevel="0" collapsed="false">
      <c r="A221" s="10" t="n">
        <v>217</v>
      </c>
      <c r="B221" s="11" t="s">
        <v>831</v>
      </c>
      <c r="C221" s="12" t="s">
        <v>1056</v>
      </c>
      <c r="D221" s="16" t="s">
        <v>71</v>
      </c>
      <c r="E221" s="10"/>
      <c r="F221" s="10"/>
      <c r="G221" s="31" t="n">
        <v>2.8</v>
      </c>
      <c r="H221" s="31" t="n">
        <v>2.8</v>
      </c>
      <c r="I221" s="31" t="s">
        <v>833</v>
      </c>
      <c r="J221" s="31" t="n">
        <f aca="false">H221*3</f>
        <v>8.4</v>
      </c>
      <c r="K221" s="14"/>
    </row>
    <row r="222" s="15" customFormat="true" ht="16" hidden="false" customHeight="true" outlineLevel="0" collapsed="false">
      <c r="A222" s="10" t="n">
        <v>218</v>
      </c>
      <c r="B222" s="11" t="s">
        <v>831</v>
      </c>
      <c r="C222" s="12" t="s">
        <v>1057</v>
      </c>
      <c r="D222" s="16" t="s">
        <v>132</v>
      </c>
      <c r="E222" s="10"/>
      <c r="F222" s="10"/>
      <c r="G222" s="31" t="n">
        <v>1.68</v>
      </c>
      <c r="H222" s="31" t="n">
        <v>1.68</v>
      </c>
      <c r="I222" s="31" t="s">
        <v>833</v>
      </c>
      <c r="J222" s="31" t="n">
        <f aca="false">H222*3</f>
        <v>5.04</v>
      </c>
      <c r="K222" s="14"/>
    </row>
    <row r="223" s="15" customFormat="true" ht="16" hidden="false" customHeight="true" outlineLevel="0" collapsed="false">
      <c r="A223" s="10" t="n">
        <v>219</v>
      </c>
      <c r="B223" s="11" t="s">
        <v>831</v>
      </c>
      <c r="C223" s="12" t="s">
        <v>1058</v>
      </c>
      <c r="D223" s="16" t="s">
        <v>132</v>
      </c>
      <c r="E223" s="10"/>
      <c r="F223" s="10"/>
      <c r="G223" s="31" t="n">
        <v>2.8</v>
      </c>
      <c r="H223" s="31" t="n">
        <v>2.8</v>
      </c>
      <c r="I223" s="31" t="s">
        <v>833</v>
      </c>
      <c r="J223" s="31" t="n">
        <f aca="false">H223*3</f>
        <v>8.4</v>
      </c>
      <c r="K223" s="14"/>
    </row>
    <row r="224" s="15" customFormat="true" ht="16" hidden="false" customHeight="true" outlineLevel="0" collapsed="false">
      <c r="A224" s="10" t="n">
        <v>220</v>
      </c>
      <c r="B224" s="11" t="s">
        <v>831</v>
      </c>
      <c r="C224" s="12" t="s">
        <v>1059</v>
      </c>
      <c r="D224" s="16" t="s">
        <v>26</v>
      </c>
      <c r="E224" s="10"/>
      <c r="F224" s="10"/>
      <c r="G224" s="31" t="n">
        <v>3.36</v>
      </c>
      <c r="H224" s="31" t="n">
        <v>3.36</v>
      </c>
      <c r="I224" s="31" t="s">
        <v>833</v>
      </c>
      <c r="J224" s="31" t="n">
        <f aca="false">H224*3</f>
        <v>10.08</v>
      </c>
      <c r="K224" s="14"/>
    </row>
    <row r="225" s="15" customFormat="true" ht="16" hidden="false" customHeight="true" outlineLevel="0" collapsed="false">
      <c r="A225" s="10" t="n">
        <v>221</v>
      </c>
      <c r="B225" s="11" t="s">
        <v>831</v>
      </c>
      <c r="C225" s="12" t="s">
        <v>1060</v>
      </c>
      <c r="D225" s="16" t="s">
        <v>63</v>
      </c>
      <c r="E225" s="10"/>
      <c r="F225" s="10"/>
      <c r="G225" s="31" t="n">
        <v>2.2</v>
      </c>
      <c r="H225" s="31" t="n">
        <v>2.2</v>
      </c>
      <c r="I225" s="31" t="s">
        <v>833</v>
      </c>
      <c r="J225" s="31" t="n">
        <f aca="false">H225*3</f>
        <v>6.6</v>
      </c>
      <c r="K225" s="14"/>
    </row>
    <row r="226" s="15" customFormat="true" ht="16" hidden="false" customHeight="true" outlineLevel="0" collapsed="false">
      <c r="A226" s="10" t="n">
        <v>222</v>
      </c>
      <c r="B226" s="11" t="s">
        <v>831</v>
      </c>
      <c r="C226" s="12" t="s">
        <v>1061</v>
      </c>
      <c r="D226" s="16" t="s">
        <v>83</v>
      </c>
      <c r="E226" s="10"/>
      <c r="F226" s="10"/>
      <c r="G226" s="31" t="n">
        <v>2.1</v>
      </c>
      <c r="H226" s="31" t="n">
        <v>2.1</v>
      </c>
      <c r="I226" s="31" t="s">
        <v>833</v>
      </c>
      <c r="J226" s="31" t="n">
        <f aca="false">H226*3</f>
        <v>6.3</v>
      </c>
      <c r="K226" s="14"/>
    </row>
    <row r="227" s="15" customFormat="true" ht="16" hidden="false" customHeight="true" outlineLevel="0" collapsed="false">
      <c r="A227" s="10" t="n">
        <v>223</v>
      </c>
      <c r="B227" s="11" t="s">
        <v>831</v>
      </c>
      <c r="C227" s="12" t="s">
        <v>1062</v>
      </c>
      <c r="D227" s="16" t="s">
        <v>51</v>
      </c>
      <c r="E227" s="10"/>
      <c r="F227" s="10"/>
      <c r="G227" s="31" t="n">
        <v>2.1</v>
      </c>
      <c r="H227" s="31" t="n">
        <v>2.1</v>
      </c>
      <c r="I227" s="31" t="s">
        <v>833</v>
      </c>
      <c r="J227" s="31" t="n">
        <f aca="false">H227*3</f>
        <v>6.3</v>
      </c>
      <c r="K227" s="14"/>
    </row>
    <row r="228" s="15" customFormat="true" ht="16" hidden="false" customHeight="true" outlineLevel="0" collapsed="false">
      <c r="A228" s="10" t="n">
        <v>224</v>
      </c>
      <c r="B228" s="11" t="s">
        <v>831</v>
      </c>
      <c r="C228" s="12" t="s">
        <v>1063</v>
      </c>
      <c r="D228" s="16" t="s">
        <v>63</v>
      </c>
      <c r="E228" s="10"/>
      <c r="F228" s="10"/>
      <c r="G228" s="31" t="n">
        <v>1.68</v>
      </c>
      <c r="H228" s="31" t="n">
        <v>1.68</v>
      </c>
      <c r="I228" s="31" t="s">
        <v>833</v>
      </c>
      <c r="J228" s="31" t="n">
        <f aca="false">H228*3</f>
        <v>5.04</v>
      </c>
      <c r="K228" s="14"/>
    </row>
    <row r="229" s="15" customFormat="true" ht="16" hidden="false" customHeight="true" outlineLevel="0" collapsed="false">
      <c r="A229" s="10" t="n">
        <v>225</v>
      </c>
      <c r="B229" s="11" t="s">
        <v>831</v>
      </c>
      <c r="C229" s="12" t="s">
        <v>1064</v>
      </c>
      <c r="D229" s="16" t="s">
        <v>26</v>
      </c>
      <c r="E229" s="10"/>
      <c r="F229" s="10"/>
      <c r="G229" s="31" t="n">
        <v>3.36</v>
      </c>
      <c r="H229" s="31" t="n">
        <v>3.36</v>
      </c>
      <c r="I229" s="31" t="s">
        <v>833</v>
      </c>
      <c r="J229" s="31" t="n">
        <f aca="false">H229*3</f>
        <v>10.08</v>
      </c>
      <c r="K229" s="14"/>
    </row>
    <row r="230" s="15" customFormat="true" ht="16" hidden="false" customHeight="true" outlineLevel="0" collapsed="false">
      <c r="A230" s="10" t="n">
        <v>226</v>
      </c>
      <c r="B230" s="11" t="s">
        <v>831</v>
      </c>
      <c r="C230" s="12" t="s">
        <v>1065</v>
      </c>
      <c r="D230" s="16" t="s">
        <v>69</v>
      </c>
      <c r="E230" s="10"/>
      <c r="F230" s="10"/>
      <c r="G230" s="31" t="n">
        <v>1.68</v>
      </c>
      <c r="H230" s="31" t="n">
        <v>1.68</v>
      </c>
      <c r="I230" s="31" t="s">
        <v>833</v>
      </c>
      <c r="J230" s="31" t="n">
        <f aca="false">H230*3</f>
        <v>5.04</v>
      </c>
      <c r="K230" s="14"/>
    </row>
    <row r="231" s="15" customFormat="true" ht="16" hidden="false" customHeight="true" outlineLevel="0" collapsed="false">
      <c r="A231" s="10" t="n">
        <v>227</v>
      </c>
      <c r="B231" s="11" t="s">
        <v>831</v>
      </c>
      <c r="C231" s="12" t="s">
        <v>1066</v>
      </c>
      <c r="D231" s="16" t="s">
        <v>484</v>
      </c>
      <c r="E231" s="10"/>
      <c r="F231" s="10"/>
      <c r="G231" s="31" t="n">
        <v>1.12</v>
      </c>
      <c r="H231" s="31" t="n">
        <v>1.12</v>
      </c>
      <c r="I231" s="31" t="s">
        <v>833</v>
      </c>
      <c r="J231" s="31" t="n">
        <f aca="false">H231*3</f>
        <v>3.36</v>
      </c>
      <c r="K231" s="14"/>
    </row>
    <row r="232" s="15" customFormat="true" ht="16" hidden="false" customHeight="true" outlineLevel="0" collapsed="false">
      <c r="A232" s="10" t="n">
        <v>228</v>
      </c>
      <c r="B232" s="11" t="s">
        <v>831</v>
      </c>
      <c r="C232" s="12" t="s">
        <v>1067</v>
      </c>
      <c r="D232" s="16" t="s">
        <v>44</v>
      </c>
      <c r="E232" s="10"/>
      <c r="F232" s="10"/>
      <c r="G232" s="31" t="n">
        <v>2.8</v>
      </c>
      <c r="H232" s="31" t="n">
        <v>2.8</v>
      </c>
      <c r="I232" s="31" t="s">
        <v>1068</v>
      </c>
      <c r="J232" s="31" t="n">
        <f aca="false">H232*3</f>
        <v>8.4</v>
      </c>
      <c r="K232" s="14"/>
    </row>
    <row r="233" s="15" customFormat="true" ht="16" hidden="false" customHeight="true" outlineLevel="0" collapsed="false">
      <c r="A233" s="10" t="n">
        <v>229</v>
      </c>
      <c r="B233" s="11" t="s">
        <v>831</v>
      </c>
      <c r="C233" s="12" t="s">
        <v>1069</v>
      </c>
      <c r="D233" s="16" t="s">
        <v>35</v>
      </c>
      <c r="E233" s="10"/>
      <c r="F233" s="10"/>
      <c r="G233" s="31" t="n">
        <v>2.2</v>
      </c>
      <c r="H233" s="31" t="n">
        <v>2.2</v>
      </c>
      <c r="I233" s="31" t="s">
        <v>1068</v>
      </c>
      <c r="J233" s="31" t="n">
        <f aca="false">H233*3</f>
        <v>6.6</v>
      </c>
      <c r="K233" s="14"/>
    </row>
    <row r="234" s="15" customFormat="true" ht="16" hidden="false" customHeight="true" outlineLevel="0" collapsed="false">
      <c r="A234" s="10" t="n">
        <v>230</v>
      </c>
      <c r="B234" s="11" t="s">
        <v>831</v>
      </c>
      <c r="C234" s="12" t="s">
        <v>1070</v>
      </c>
      <c r="D234" s="16" t="s">
        <v>37</v>
      </c>
      <c r="E234" s="10"/>
      <c r="F234" s="10"/>
      <c r="G234" s="31" t="n">
        <v>2.2</v>
      </c>
      <c r="H234" s="31" t="n">
        <v>2.2</v>
      </c>
      <c r="I234" s="31" t="s">
        <v>1068</v>
      </c>
      <c r="J234" s="31" t="n">
        <f aca="false">H234*3</f>
        <v>6.6</v>
      </c>
      <c r="K234" s="14"/>
    </row>
    <row r="235" s="15" customFormat="true" ht="16" hidden="false" customHeight="true" outlineLevel="0" collapsed="false">
      <c r="A235" s="10" t="n">
        <v>231</v>
      </c>
      <c r="B235" s="11" t="s">
        <v>831</v>
      </c>
      <c r="C235" s="12" t="s">
        <v>1071</v>
      </c>
      <c r="D235" s="16" t="s">
        <v>51</v>
      </c>
      <c r="E235" s="10"/>
      <c r="F235" s="10"/>
      <c r="G235" s="31" t="n">
        <v>1.68</v>
      </c>
      <c r="H235" s="31" t="n">
        <v>1.68</v>
      </c>
      <c r="I235" s="31" t="s">
        <v>1068</v>
      </c>
      <c r="J235" s="31" t="n">
        <f aca="false">H235*3</f>
        <v>5.04</v>
      </c>
      <c r="K235" s="14"/>
    </row>
    <row r="236" s="15" customFormat="true" ht="16" hidden="false" customHeight="true" outlineLevel="0" collapsed="false">
      <c r="A236" s="10" t="n">
        <v>232</v>
      </c>
      <c r="B236" s="11" t="s">
        <v>831</v>
      </c>
      <c r="C236" s="12" t="s">
        <v>1072</v>
      </c>
      <c r="D236" s="16" t="s">
        <v>71</v>
      </c>
      <c r="E236" s="10"/>
      <c r="F236" s="10"/>
      <c r="G236" s="31" t="n">
        <v>2.8</v>
      </c>
      <c r="H236" s="31" t="n">
        <v>2.8</v>
      </c>
      <c r="I236" s="31" t="s">
        <v>1068</v>
      </c>
      <c r="J236" s="31" t="n">
        <f aca="false">H236*3</f>
        <v>8.4</v>
      </c>
      <c r="K236" s="14"/>
    </row>
    <row r="237" s="15" customFormat="true" ht="16" hidden="false" customHeight="true" outlineLevel="0" collapsed="false">
      <c r="A237" s="10" t="n">
        <v>233</v>
      </c>
      <c r="B237" s="11" t="s">
        <v>831</v>
      </c>
      <c r="C237" s="12" t="s">
        <v>1073</v>
      </c>
      <c r="D237" s="16" t="s">
        <v>20</v>
      </c>
      <c r="E237" s="10"/>
      <c r="F237" s="10"/>
      <c r="G237" s="31" t="n">
        <v>1.68</v>
      </c>
      <c r="H237" s="31" t="n">
        <v>1.68</v>
      </c>
      <c r="I237" s="31" t="s">
        <v>1068</v>
      </c>
      <c r="J237" s="31" t="n">
        <f aca="false">H237*3</f>
        <v>5.04</v>
      </c>
      <c r="K237" s="14"/>
    </row>
    <row r="238" s="15" customFormat="true" ht="16" hidden="false" customHeight="true" outlineLevel="0" collapsed="false">
      <c r="A238" s="10" t="n">
        <v>234</v>
      </c>
      <c r="B238" s="11" t="s">
        <v>831</v>
      </c>
      <c r="C238" s="12" t="s">
        <v>1074</v>
      </c>
      <c r="D238" s="16" t="s">
        <v>28</v>
      </c>
      <c r="E238" s="10"/>
      <c r="F238" s="10"/>
      <c r="G238" s="31" t="n">
        <v>2.8</v>
      </c>
      <c r="H238" s="31" t="n">
        <v>2.8</v>
      </c>
      <c r="I238" s="31" t="s">
        <v>1068</v>
      </c>
      <c r="J238" s="31" t="n">
        <f aca="false">H238*3</f>
        <v>8.4</v>
      </c>
      <c r="K238" s="14"/>
    </row>
    <row r="239" s="15" customFormat="true" ht="16" hidden="false" customHeight="true" outlineLevel="0" collapsed="false">
      <c r="A239" s="10" t="n">
        <v>235</v>
      </c>
      <c r="B239" s="11" t="s">
        <v>831</v>
      </c>
      <c r="C239" s="12" t="s">
        <v>1075</v>
      </c>
      <c r="D239" s="16" t="s">
        <v>44</v>
      </c>
      <c r="E239" s="10"/>
      <c r="F239" s="10"/>
      <c r="G239" s="31" t="n">
        <v>2.2</v>
      </c>
      <c r="H239" s="31" t="n">
        <v>2.2</v>
      </c>
      <c r="I239" s="31" t="s">
        <v>1068</v>
      </c>
      <c r="J239" s="31" t="n">
        <f aca="false">H239*3</f>
        <v>6.6</v>
      </c>
      <c r="K239" s="14"/>
    </row>
    <row r="240" s="15" customFormat="true" ht="16" hidden="false" customHeight="true" outlineLevel="0" collapsed="false">
      <c r="A240" s="10" t="n">
        <v>236</v>
      </c>
      <c r="B240" s="11" t="s">
        <v>831</v>
      </c>
      <c r="C240" s="12" t="s">
        <v>1076</v>
      </c>
      <c r="D240" s="16" t="s">
        <v>18</v>
      </c>
      <c r="E240" s="10"/>
      <c r="F240" s="10"/>
      <c r="G240" s="31" t="n">
        <v>2.2</v>
      </c>
      <c r="H240" s="31" t="n">
        <v>2.2</v>
      </c>
      <c r="I240" s="31" t="s">
        <v>1068</v>
      </c>
      <c r="J240" s="31" t="n">
        <f aca="false">H240*3</f>
        <v>6.6</v>
      </c>
      <c r="K240" s="14"/>
    </row>
    <row r="241" s="15" customFormat="true" ht="16" hidden="false" customHeight="true" outlineLevel="0" collapsed="false">
      <c r="A241" s="10" t="n">
        <v>237</v>
      </c>
      <c r="B241" s="11" t="s">
        <v>831</v>
      </c>
      <c r="C241" s="12" t="s">
        <v>1077</v>
      </c>
      <c r="D241" s="16" t="s">
        <v>411</v>
      </c>
      <c r="E241" s="10"/>
      <c r="F241" s="10"/>
      <c r="G241" s="31" t="n">
        <v>1.12</v>
      </c>
      <c r="H241" s="31" t="n">
        <v>1.12</v>
      </c>
      <c r="I241" s="31" t="s">
        <v>1068</v>
      </c>
      <c r="J241" s="31" t="n">
        <f aca="false">H241*3</f>
        <v>3.36</v>
      </c>
      <c r="K241" s="14"/>
    </row>
    <row r="242" s="15" customFormat="true" ht="16" hidden="false" customHeight="true" outlineLevel="0" collapsed="false">
      <c r="A242" s="10" t="n">
        <v>238</v>
      </c>
      <c r="B242" s="11" t="s">
        <v>831</v>
      </c>
      <c r="C242" s="12" t="s">
        <v>1078</v>
      </c>
      <c r="D242" s="16" t="s">
        <v>71</v>
      </c>
      <c r="E242" s="10"/>
      <c r="F242" s="10"/>
      <c r="G242" s="31" t="n">
        <v>0.68</v>
      </c>
      <c r="H242" s="31" t="n">
        <v>0.68</v>
      </c>
      <c r="I242" s="31" t="s">
        <v>1068</v>
      </c>
      <c r="J242" s="31" t="n">
        <f aca="false">H242*3</f>
        <v>2.04</v>
      </c>
      <c r="K242" s="14"/>
    </row>
    <row r="243" s="15" customFormat="true" ht="16" hidden="false" customHeight="true" outlineLevel="0" collapsed="false">
      <c r="A243" s="41" t="s">
        <v>12</v>
      </c>
      <c r="B243" s="41"/>
      <c r="C243" s="39"/>
      <c r="D243" s="16"/>
      <c r="E243" s="19"/>
      <c r="F243" s="19"/>
      <c r="G243" s="42" t="n">
        <f aca="false">SUM(G5:G242)</f>
        <v>507.2</v>
      </c>
      <c r="H243" s="20" t="n">
        <f aca="false">SUM(H5:H242)</f>
        <v>507.2</v>
      </c>
      <c r="I243" s="19"/>
      <c r="J243" s="20" t="n">
        <f aca="false">SUM(J5:J242)</f>
        <v>1521.6</v>
      </c>
      <c r="K243" s="19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243:B243"/>
  </mergeCells>
  <printOptions headings="false" gridLines="false" gridLinesSet="true" horizontalCentered="false" verticalCentered="false"/>
  <pageMargins left="0.275" right="0.156944444444444" top="0.236111111111111" bottom="0.432638888888889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26" activeCellId="0" sqref="M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37"/>
    <col collapsed="false" customWidth="true" hidden="false" outlineLevel="0" max="3" min="3" style="1" width="8.11"/>
    <col collapsed="false" customWidth="true" hidden="false" outlineLevel="0" max="4" min="4" style="1" width="17.24"/>
    <col collapsed="false" customWidth="true" hidden="false" outlineLevel="0" max="6" min="5" style="1" width="5.24"/>
    <col collapsed="false" customWidth="true" hidden="false" outlineLevel="0" max="7" min="7" style="1" width="6.75"/>
    <col collapsed="false" customWidth="true" hidden="false" outlineLevel="0" max="8" min="8" style="1" width="6.36"/>
    <col collapsed="false" customWidth="true" hidden="false" outlineLevel="0" max="9" min="9" style="1" width="7.47"/>
    <col collapsed="false" customWidth="true" hidden="false" outlineLevel="0" max="10" min="10" style="1" width="7.62"/>
    <col collapsed="false" customWidth="true" hidden="false" outlineLevel="0" max="11" min="11" style="1" width="6.24"/>
  </cols>
  <sheetData>
    <row r="1" customFormat="false" ht="18.75" hidden="false" customHeight="false" outlineLevel="0" collapsed="false">
      <c r="A1" s="2" t="s">
        <v>107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3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43" customFormat="true" ht="16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/>
      <c r="G3" s="9"/>
      <c r="H3" s="9"/>
      <c r="I3" s="9" t="s">
        <v>6</v>
      </c>
      <c r="J3" s="9" t="s">
        <v>7</v>
      </c>
      <c r="K3" s="9" t="s">
        <v>8</v>
      </c>
      <c r="L3" s="44"/>
    </row>
    <row r="4" s="43" customFormat="true" ht="16" hidden="false" customHeight="true" outlineLevel="0" collapsed="false">
      <c r="A4" s="9"/>
      <c r="B4" s="9"/>
      <c r="C4" s="9"/>
      <c r="D4" s="9"/>
      <c r="E4" s="9" t="s">
        <v>9</v>
      </c>
      <c r="F4" s="9" t="s">
        <v>10</v>
      </c>
      <c r="G4" s="9" t="s">
        <v>11</v>
      </c>
      <c r="H4" s="9" t="s">
        <v>12</v>
      </c>
      <c r="I4" s="9"/>
      <c r="J4" s="9"/>
      <c r="K4" s="9"/>
      <c r="L4" s="44"/>
    </row>
    <row r="5" s="46" customFormat="true" ht="16" hidden="false" customHeight="true" outlineLevel="0" collapsed="false">
      <c r="A5" s="10" t="n">
        <v>1</v>
      </c>
      <c r="B5" s="11" t="s">
        <v>1080</v>
      </c>
      <c r="C5" s="12" t="s">
        <v>1081</v>
      </c>
      <c r="D5" s="13" t="s">
        <v>63</v>
      </c>
      <c r="E5" s="10"/>
      <c r="F5" s="10"/>
      <c r="G5" s="31" t="n">
        <v>4.1</v>
      </c>
      <c r="H5" s="31" t="n">
        <v>4.1</v>
      </c>
      <c r="I5" s="45" t="s">
        <v>1082</v>
      </c>
      <c r="J5" s="31" t="n">
        <f aca="false">H5*3</f>
        <v>12.3</v>
      </c>
      <c r="K5" s="14"/>
    </row>
    <row r="6" s="46" customFormat="true" ht="16" hidden="false" customHeight="true" outlineLevel="0" collapsed="false">
      <c r="A6" s="10" t="n">
        <v>2</v>
      </c>
      <c r="B6" s="11" t="s">
        <v>1080</v>
      </c>
      <c r="C6" s="12" t="s">
        <v>1083</v>
      </c>
      <c r="D6" s="47" t="s">
        <v>51</v>
      </c>
      <c r="E6" s="10"/>
      <c r="F6" s="10"/>
      <c r="G6" s="31" t="n">
        <v>3</v>
      </c>
      <c r="H6" s="31" t="n">
        <v>3</v>
      </c>
      <c r="I6" s="45" t="s">
        <v>1082</v>
      </c>
      <c r="J6" s="31" t="n">
        <f aca="false">H6*3</f>
        <v>9</v>
      </c>
      <c r="K6" s="14"/>
    </row>
    <row r="7" s="46" customFormat="true" ht="16" hidden="false" customHeight="true" outlineLevel="0" collapsed="false">
      <c r="A7" s="10" t="n">
        <v>3</v>
      </c>
      <c r="B7" s="11" t="s">
        <v>1080</v>
      </c>
      <c r="C7" s="12" t="s">
        <v>1084</v>
      </c>
      <c r="D7" s="47" t="s">
        <v>40</v>
      </c>
      <c r="E7" s="10"/>
      <c r="F7" s="10"/>
      <c r="G7" s="31" t="n">
        <v>4</v>
      </c>
      <c r="H7" s="31" t="n">
        <v>4</v>
      </c>
      <c r="I7" s="45" t="s">
        <v>1082</v>
      </c>
      <c r="J7" s="31" t="n">
        <f aca="false">H7*3</f>
        <v>12</v>
      </c>
      <c r="K7" s="14"/>
    </row>
    <row r="8" s="46" customFormat="true" ht="16" hidden="false" customHeight="true" outlineLevel="0" collapsed="false">
      <c r="A8" s="10" t="n">
        <v>4</v>
      </c>
      <c r="B8" s="11" t="s">
        <v>1080</v>
      </c>
      <c r="C8" s="12" t="s">
        <v>1085</v>
      </c>
      <c r="D8" s="47" t="s">
        <v>15</v>
      </c>
      <c r="E8" s="10"/>
      <c r="F8" s="10"/>
      <c r="G8" s="31" t="n">
        <v>3</v>
      </c>
      <c r="H8" s="31" t="n">
        <v>3</v>
      </c>
      <c r="I8" s="45" t="s">
        <v>1082</v>
      </c>
      <c r="J8" s="31" t="n">
        <f aca="false">H8*3</f>
        <v>9</v>
      </c>
      <c r="K8" s="14"/>
    </row>
    <row r="9" s="46" customFormat="true" ht="16" hidden="false" customHeight="true" outlineLevel="0" collapsed="false">
      <c r="A9" s="10" t="n">
        <v>5</v>
      </c>
      <c r="B9" s="11" t="s">
        <v>1080</v>
      </c>
      <c r="C9" s="12" t="s">
        <v>1086</v>
      </c>
      <c r="D9" s="47" t="s">
        <v>24</v>
      </c>
      <c r="E9" s="10"/>
      <c r="F9" s="10"/>
      <c r="G9" s="31" t="n">
        <v>5.65</v>
      </c>
      <c r="H9" s="31" t="n">
        <v>5.65</v>
      </c>
      <c r="I9" s="45" t="s">
        <v>1082</v>
      </c>
      <c r="J9" s="31" t="n">
        <f aca="false">H9*3</f>
        <v>16.95</v>
      </c>
      <c r="K9" s="14"/>
    </row>
    <row r="10" s="46" customFormat="true" ht="16" hidden="false" customHeight="true" outlineLevel="0" collapsed="false">
      <c r="A10" s="10" t="n">
        <v>6</v>
      </c>
      <c r="B10" s="11" t="s">
        <v>1080</v>
      </c>
      <c r="C10" s="12" t="s">
        <v>1087</v>
      </c>
      <c r="D10" s="47" t="s">
        <v>37</v>
      </c>
      <c r="E10" s="10"/>
      <c r="F10" s="10"/>
      <c r="G10" s="31" t="n">
        <v>5</v>
      </c>
      <c r="H10" s="31" t="n">
        <v>5</v>
      </c>
      <c r="I10" s="45" t="s">
        <v>1082</v>
      </c>
      <c r="J10" s="31" t="n">
        <f aca="false">H10*3</f>
        <v>15</v>
      </c>
      <c r="K10" s="14"/>
    </row>
    <row r="11" s="46" customFormat="true" ht="16" hidden="false" customHeight="true" outlineLevel="0" collapsed="false">
      <c r="A11" s="10" t="n">
        <v>7</v>
      </c>
      <c r="B11" s="11" t="s">
        <v>1080</v>
      </c>
      <c r="C11" s="12" t="s">
        <v>1088</v>
      </c>
      <c r="D11" s="47" t="s">
        <v>26</v>
      </c>
      <c r="E11" s="10"/>
      <c r="F11" s="10"/>
      <c r="G11" s="31" t="n">
        <v>3.3</v>
      </c>
      <c r="H11" s="31" t="n">
        <v>3.3</v>
      </c>
      <c r="I11" s="45" t="s">
        <v>1082</v>
      </c>
      <c r="J11" s="31" t="n">
        <f aca="false">H11*3</f>
        <v>9.9</v>
      </c>
      <c r="K11" s="14"/>
    </row>
    <row r="12" s="46" customFormat="true" ht="16" hidden="false" customHeight="true" outlineLevel="0" collapsed="false">
      <c r="A12" s="10" t="n">
        <v>8</v>
      </c>
      <c r="B12" s="11" t="s">
        <v>1080</v>
      </c>
      <c r="C12" s="12" t="s">
        <v>1089</v>
      </c>
      <c r="D12" s="47" t="s">
        <v>37</v>
      </c>
      <c r="E12" s="10"/>
      <c r="F12" s="10"/>
      <c r="G12" s="31" t="n">
        <v>4</v>
      </c>
      <c r="H12" s="31" t="n">
        <v>4</v>
      </c>
      <c r="I12" s="45" t="s">
        <v>1082</v>
      </c>
      <c r="J12" s="31" t="n">
        <f aca="false">H12*3</f>
        <v>12</v>
      </c>
      <c r="K12" s="14"/>
    </row>
    <row r="13" s="46" customFormat="true" ht="16" hidden="false" customHeight="true" outlineLevel="0" collapsed="false">
      <c r="A13" s="10" t="n">
        <v>9</v>
      </c>
      <c r="B13" s="11" t="s">
        <v>1080</v>
      </c>
      <c r="C13" s="12" t="s">
        <v>1090</v>
      </c>
      <c r="D13" s="47" t="s">
        <v>51</v>
      </c>
      <c r="E13" s="10"/>
      <c r="F13" s="10"/>
      <c r="G13" s="31" t="n">
        <v>3.56</v>
      </c>
      <c r="H13" s="31" t="n">
        <v>3.56</v>
      </c>
      <c r="I13" s="45" t="s">
        <v>1082</v>
      </c>
      <c r="J13" s="31" t="n">
        <f aca="false">H13*3</f>
        <v>10.68</v>
      </c>
      <c r="K13" s="14"/>
    </row>
    <row r="14" s="46" customFormat="true" ht="16" hidden="false" customHeight="true" outlineLevel="0" collapsed="false">
      <c r="A14" s="10" t="n">
        <v>10</v>
      </c>
      <c r="B14" s="11" t="s">
        <v>1080</v>
      </c>
      <c r="C14" s="12" t="s">
        <v>1091</v>
      </c>
      <c r="D14" s="47" t="s">
        <v>20</v>
      </c>
      <c r="E14" s="10"/>
      <c r="F14" s="10"/>
      <c r="G14" s="31" t="n">
        <v>5.7</v>
      </c>
      <c r="H14" s="31" t="n">
        <v>5.7</v>
      </c>
      <c r="I14" s="45" t="s">
        <v>1082</v>
      </c>
      <c r="J14" s="31" t="n">
        <f aca="false">H14*3</f>
        <v>17.1</v>
      </c>
      <c r="K14" s="14"/>
    </row>
    <row r="15" s="46" customFormat="true" ht="16" hidden="false" customHeight="true" outlineLevel="0" collapsed="false">
      <c r="A15" s="10" t="n">
        <v>11</v>
      </c>
      <c r="B15" s="11" t="s">
        <v>1080</v>
      </c>
      <c r="C15" s="12" t="s">
        <v>1092</v>
      </c>
      <c r="D15" s="47" t="s">
        <v>30</v>
      </c>
      <c r="E15" s="10"/>
      <c r="F15" s="10"/>
      <c r="G15" s="31" t="n">
        <v>2</v>
      </c>
      <c r="H15" s="31" t="n">
        <v>2</v>
      </c>
      <c r="I15" s="45" t="s">
        <v>1082</v>
      </c>
      <c r="J15" s="31" t="n">
        <f aca="false">H15*3</f>
        <v>6</v>
      </c>
      <c r="K15" s="14"/>
    </row>
    <row r="16" s="46" customFormat="true" ht="16" hidden="false" customHeight="true" outlineLevel="0" collapsed="false">
      <c r="A16" s="10" t="n">
        <v>12</v>
      </c>
      <c r="B16" s="11" t="s">
        <v>1080</v>
      </c>
      <c r="C16" s="12" t="s">
        <v>1093</v>
      </c>
      <c r="D16" s="47" t="s">
        <v>51</v>
      </c>
      <c r="E16" s="10"/>
      <c r="F16" s="10"/>
      <c r="G16" s="31" t="n">
        <v>3</v>
      </c>
      <c r="H16" s="31" t="n">
        <v>3</v>
      </c>
      <c r="I16" s="45" t="s">
        <v>1082</v>
      </c>
      <c r="J16" s="31" t="n">
        <f aca="false">H16*3</f>
        <v>9</v>
      </c>
      <c r="K16" s="14"/>
    </row>
    <row r="17" s="46" customFormat="true" ht="16" hidden="false" customHeight="true" outlineLevel="0" collapsed="false">
      <c r="A17" s="10" t="n">
        <v>13</v>
      </c>
      <c r="B17" s="11" t="s">
        <v>1080</v>
      </c>
      <c r="C17" s="12" t="s">
        <v>1094</v>
      </c>
      <c r="D17" s="47" t="s">
        <v>26</v>
      </c>
      <c r="E17" s="10"/>
      <c r="F17" s="10"/>
      <c r="G17" s="31" t="n">
        <v>2</v>
      </c>
      <c r="H17" s="31" t="n">
        <v>2</v>
      </c>
      <c r="I17" s="45" t="s">
        <v>1082</v>
      </c>
      <c r="J17" s="31" t="n">
        <f aca="false">H17*3</f>
        <v>6</v>
      </c>
      <c r="K17" s="14"/>
    </row>
    <row r="18" s="46" customFormat="true" ht="16" hidden="false" customHeight="true" outlineLevel="0" collapsed="false">
      <c r="A18" s="10" t="n">
        <v>14</v>
      </c>
      <c r="B18" s="11" t="s">
        <v>1080</v>
      </c>
      <c r="C18" s="12" t="s">
        <v>1095</v>
      </c>
      <c r="D18" s="47" t="s">
        <v>26</v>
      </c>
      <c r="E18" s="10"/>
      <c r="F18" s="10"/>
      <c r="G18" s="31" t="n">
        <v>3</v>
      </c>
      <c r="H18" s="31" t="n">
        <v>3</v>
      </c>
      <c r="I18" s="45" t="s">
        <v>1082</v>
      </c>
      <c r="J18" s="31" t="n">
        <f aca="false">H18*3</f>
        <v>9</v>
      </c>
      <c r="K18" s="14"/>
    </row>
    <row r="19" s="46" customFormat="true" ht="16" hidden="false" customHeight="true" outlineLevel="0" collapsed="false">
      <c r="A19" s="10" t="n">
        <v>15</v>
      </c>
      <c r="B19" s="11" t="s">
        <v>1080</v>
      </c>
      <c r="C19" s="12" t="s">
        <v>1096</v>
      </c>
      <c r="D19" s="47" t="s">
        <v>132</v>
      </c>
      <c r="E19" s="10"/>
      <c r="F19" s="10"/>
      <c r="G19" s="31" t="n">
        <v>2</v>
      </c>
      <c r="H19" s="31" t="n">
        <v>2</v>
      </c>
      <c r="I19" s="45" t="s">
        <v>1082</v>
      </c>
      <c r="J19" s="31" t="n">
        <f aca="false">H19*3</f>
        <v>6</v>
      </c>
      <c r="K19" s="14"/>
    </row>
    <row r="20" s="46" customFormat="true" ht="16" hidden="false" customHeight="true" outlineLevel="0" collapsed="false">
      <c r="A20" s="10" t="n">
        <v>16</v>
      </c>
      <c r="B20" s="11" t="s">
        <v>1080</v>
      </c>
      <c r="C20" s="12" t="s">
        <v>1097</v>
      </c>
      <c r="D20" s="47" t="s">
        <v>83</v>
      </c>
      <c r="E20" s="10"/>
      <c r="F20" s="10"/>
      <c r="G20" s="31" t="n">
        <v>2.55</v>
      </c>
      <c r="H20" s="31" t="n">
        <v>2.55</v>
      </c>
      <c r="I20" s="45" t="s">
        <v>1082</v>
      </c>
      <c r="J20" s="31" t="n">
        <f aca="false">H20*3</f>
        <v>7.65</v>
      </c>
      <c r="K20" s="14"/>
    </row>
    <row r="21" s="46" customFormat="true" ht="16" hidden="false" customHeight="true" outlineLevel="0" collapsed="false">
      <c r="A21" s="10" t="n">
        <v>17</v>
      </c>
      <c r="B21" s="11" t="s">
        <v>1080</v>
      </c>
      <c r="C21" s="12" t="s">
        <v>1098</v>
      </c>
      <c r="D21" s="47" t="s">
        <v>42</v>
      </c>
      <c r="E21" s="10"/>
      <c r="F21" s="10"/>
      <c r="G21" s="31" t="n">
        <v>3.5</v>
      </c>
      <c r="H21" s="31" t="n">
        <v>3.5</v>
      </c>
      <c r="I21" s="45" t="s">
        <v>1082</v>
      </c>
      <c r="J21" s="31" t="n">
        <f aca="false">H21*3</f>
        <v>10.5</v>
      </c>
      <c r="K21" s="14"/>
    </row>
    <row r="22" s="46" customFormat="true" ht="16" hidden="false" customHeight="true" outlineLevel="0" collapsed="false">
      <c r="A22" s="10" t="n">
        <v>18</v>
      </c>
      <c r="B22" s="11" t="s">
        <v>1080</v>
      </c>
      <c r="C22" s="12" t="s">
        <v>1099</v>
      </c>
      <c r="D22" s="47" t="s">
        <v>15</v>
      </c>
      <c r="E22" s="10"/>
      <c r="F22" s="10"/>
      <c r="G22" s="31" t="n">
        <v>4</v>
      </c>
      <c r="H22" s="31" t="n">
        <v>4</v>
      </c>
      <c r="I22" s="45" t="s">
        <v>1082</v>
      </c>
      <c r="J22" s="31" t="n">
        <f aca="false">H22*3</f>
        <v>12</v>
      </c>
      <c r="K22" s="14"/>
    </row>
    <row r="23" s="46" customFormat="true" ht="16" hidden="false" customHeight="true" outlineLevel="0" collapsed="false">
      <c r="A23" s="10" t="n">
        <v>19</v>
      </c>
      <c r="B23" s="11" t="s">
        <v>1080</v>
      </c>
      <c r="C23" s="12" t="s">
        <v>1100</v>
      </c>
      <c r="D23" s="47" t="s">
        <v>57</v>
      </c>
      <c r="E23" s="10"/>
      <c r="F23" s="10"/>
      <c r="G23" s="31" t="n">
        <v>6</v>
      </c>
      <c r="H23" s="31" t="n">
        <v>6</v>
      </c>
      <c r="I23" s="45" t="s">
        <v>1082</v>
      </c>
      <c r="J23" s="31" t="n">
        <f aca="false">H23*3</f>
        <v>18</v>
      </c>
      <c r="K23" s="14"/>
    </row>
    <row r="24" s="46" customFormat="true" ht="16" hidden="false" customHeight="true" outlineLevel="0" collapsed="false">
      <c r="A24" s="10" t="n">
        <v>20</v>
      </c>
      <c r="B24" s="11" t="s">
        <v>1080</v>
      </c>
      <c r="C24" s="12" t="s">
        <v>1101</v>
      </c>
      <c r="D24" s="47" t="s">
        <v>15</v>
      </c>
      <c r="E24" s="10"/>
      <c r="F24" s="10"/>
      <c r="G24" s="31" t="n">
        <v>3</v>
      </c>
      <c r="H24" s="31" t="n">
        <v>3</v>
      </c>
      <c r="I24" s="45" t="s">
        <v>1082</v>
      </c>
      <c r="J24" s="31" t="n">
        <f aca="false">H24*3</f>
        <v>9</v>
      </c>
      <c r="K24" s="14"/>
    </row>
    <row r="25" s="46" customFormat="true" ht="16" hidden="false" customHeight="true" outlineLevel="0" collapsed="false">
      <c r="A25" s="10" t="n">
        <v>21</v>
      </c>
      <c r="B25" s="11" t="s">
        <v>1080</v>
      </c>
      <c r="C25" s="12" t="s">
        <v>1102</v>
      </c>
      <c r="D25" s="47" t="s">
        <v>484</v>
      </c>
      <c r="E25" s="10"/>
      <c r="F25" s="10"/>
      <c r="G25" s="31" t="n">
        <v>2.2</v>
      </c>
      <c r="H25" s="31" t="n">
        <v>2.2</v>
      </c>
      <c r="I25" s="45" t="s">
        <v>1082</v>
      </c>
      <c r="J25" s="31" t="n">
        <f aca="false">H25*3</f>
        <v>6.6</v>
      </c>
      <c r="K25" s="14"/>
    </row>
    <row r="26" s="46" customFormat="true" ht="16" hidden="false" customHeight="true" outlineLevel="0" collapsed="false">
      <c r="A26" s="10" t="n">
        <v>22</v>
      </c>
      <c r="B26" s="11" t="s">
        <v>1080</v>
      </c>
      <c r="C26" s="12" t="s">
        <v>1103</v>
      </c>
      <c r="D26" s="47" t="s">
        <v>63</v>
      </c>
      <c r="E26" s="10"/>
      <c r="F26" s="10"/>
      <c r="G26" s="31" t="n">
        <v>3</v>
      </c>
      <c r="H26" s="31" t="n">
        <v>3</v>
      </c>
      <c r="I26" s="45" t="s">
        <v>1082</v>
      </c>
      <c r="J26" s="31" t="n">
        <f aca="false">H26*3</f>
        <v>9</v>
      </c>
      <c r="K26" s="14"/>
    </row>
    <row r="27" s="46" customFormat="true" ht="16" hidden="false" customHeight="true" outlineLevel="0" collapsed="false">
      <c r="A27" s="10" t="n">
        <v>23</v>
      </c>
      <c r="B27" s="11" t="s">
        <v>1080</v>
      </c>
      <c r="C27" s="12" t="s">
        <v>1104</v>
      </c>
      <c r="D27" s="47" t="s">
        <v>40</v>
      </c>
      <c r="E27" s="10"/>
      <c r="F27" s="10"/>
      <c r="G27" s="31" t="n">
        <v>3</v>
      </c>
      <c r="H27" s="31" t="n">
        <v>3</v>
      </c>
      <c r="I27" s="45" t="s">
        <v>1082</v>
      </c>
      <c r="J27" s="31" t="n">
        <f aca="false">H27*3</f>
        <v>9</v>
      </c>
      <c r="K27" s="14"/>
    </row>
    <row r="28" s="46" customFormat="true" ht="16" hidden="false" customHeight="true" outlineLevel="0" collapsed="false">
      <c r="A28" s="10" t="n">
        <v>24</v>
      </c>
      <c r="B28" s="11" t="s">
        <v>1080</v>
      </c>
      <c r="C28" s="12" t="s">
        <v>1105</v>
      </c>
      <c r="D28" s="47" t="s">
        <v>22</v>
      </c>
      <c r="E28" s="10"/>
      <c r="F28" s="10"/>
      <c r="G28" s="31" t="n">
        <v>2</v>
      </c>
      <c r="H28" s="31" t="n">
        <v>2</v>
      </c>
      <c r="I28" s="45" t="s">
        <v>1082</v>
      </c>
      <c r="J28" s="31" t="n">
        <f aca="false">H28*3</f>
        <v>6</v>
      </c>
      <c r="K28" s="14"/>
    </row>
    <row r="29" s="46" customFormat="true" ht="16" hidden="false" customHeight="true" outlineLevel="0" collapsed="false">
      <c r="A29" s="10" t="n">
        <v>25</v>
      </c>
      <c r="B29" s="11" t="s">
        <v>1080</v>
      </c>
      <c r="C29" s="17" t="s">
        <v>1106</v>
      </c>
      <c r="D29" s="47" t="s">
        <v>63</v>
      </c>
      <c r="E29" s="10"/>
      <c r="F29" s="10"/>
      <c r="G29" s="31" t="n">
        <v>5</v>
      </c>
      <c r="H29" s="31" t="n">
        <v>5</v>
      </c>
      <c r="I29" s="45" t="s">
        <v>1082</v>
      </c>
      <c r="J29" s="31" t="n">
        <f aca="false">H29*3</f>
        <v>15</v>
      </c>
      <c r="K29" s="14"/>
    </row>
    <row r="30" s="46" customFormat="true" ht="16" hidden="false" customHeight="true" outlineLevel="0" collapsed="false">
      <c r="A30" s="10" t="n">
        <v>26</v>
      </c>
      <c r="B30" s="11" t="s">
        <v>1080</v>
      </c>
      <c r="C30" s="12" t="s">
        <v>1107</v>
      </c>
      <c r="D30" s="47" t="s">
        <v>63</v>
      </c>
      <c r="E30" s="10"/>
      <c r="F30" s="10"/>
      <c r="G30" s="31" t="n">
        <v>7</v>
      </c>
      <c r="H30" s="31" t="n">
        <v>7</v>
      </c>
      <c r="I30" s="45" t="s">
        <v>1082</v>
      </c>
      <c r="J30" s="31" t="n">
        <f aca="false">H30*3</f>
        <v>21</v>
      </c>
      <c r="K30" s="14"/>
    </row>
    <row r="31" s="46" customFormat="true" ht="16" hidden="false" customHeight="true" outlineLevel="0" collapsed="false">
      <c r="A31" s="10" t="n">
        <v>27</v>
      </c>
      <c r="B31" s="11" t="s">
        <v>1080</v>
      </c>
      <c r="C31" s="12" t="s">
        <v>1108</v>
      </c>
      <c r="D31" s="47" t="s">
        <v>44</v>
      </c>
      <c r="E31" s="10"/>
      <c r="F31" s="10"/>
      <c r="G31" s="31" t="n">
        <v>4</v>
      </c>
      <c r="H31" s="31" t="n">
        <v>4</v>
      </c>
      <c r="I31" s="45" t="s">
        <v>1082</v>
      </c>
      <c r="J31" s="31" t="n">
        <f aca="false">H31*3</f>
        <v>12</v>
      </c>
      <c r="K31" s="14"/>
    </row>
    <row r="32" s="46" customFormat="true" ht="16" hidden="false" customHeight="true" outlineLevel="0" collapsed="false">
      <c r="A32" s="10" t="n">
        <v>28</v>
      </c>
      <c r="B32" s="11" t="s">
        <v>1080</v>
      </c>
      <c r="C32" s="12" t="s">
        <v>1109</v>
      </c>
      <c r="D32" s="47" t="s">
        <v>63</v>
      </c>
      <c r="E32" s="10"/>
      <c r="F32" s="10"/>
      <c r="G32" s="31" t="n">
        <v>2</v>
      </c>
      <c r="H32" s="31" t="n">
        <v>2</v>
      </c>
      <c r="I32" s="45" t="s">
        <v>1082</v>
      </c>
      <c r="J32" s="31" t="n">
        <f aca="false">H32*3</f>
        <v>6</v>
      </c>
      <c r="K32" s="14"/>
    </row>
    <row r="33" s="46" customFormat="true" ht="16" hidden="false" customHeight="true" outlineLevel="0" collapsed="false">
      <c r="A33" s="10" t="n">
        <v>29</v>
      </c>
      <c r="B33" s="11" t="s">
        <v>1080</v>
      </c>
      <c r="C33" s="12" t="s">
        <v>1110</v>
      </c>
      <c r="D33" s="47" t="s">
        <v>40</v>
      </c>
      <c r="E33" s="10"/>
      <c r="F33" s="10"/>
      <c r="G33" s="31" t="n">
        <v>4</v>
      </c>
      <c r="H33" s="31" t="n">
        <v>4</v>
      </c>
      <c r="I33" s="45" t="s">
        <v>1082</v>
      </c>
      <c r="J33" s="31" t="n">
        <f aca="false">H33*3</f>
        <v>12</v>
      </c>
      <c r="K33" s="14"/>
    </row>
    <row r="34" s="46" customFormat="true" ht="16" hidden="false" customHeight="true" outlineLevel="0" collapsed="false">
      <c r="A34" s="10" t="n">
        <v>30</v>
      </c>
      <c r="B34" s="11" t="s">
        <v>1080</v>
      </c>
      <c r="C34" s="12" t="s">
        <v>1111</v>
      </c>
      <c r="D34" s="47" t="s">
        <v>63</v>
      </c>
      <c r="E34" s="10"/>
      <c r="F34" s="10"/>
      <c r="G34" s="31" t="n">
        <v>2</v>
      </c>
      <c r="H34" s="31" t="n">
        <v>2</v>
      </c>
      <c r="I34" s="45" t="s">
        <v>1082</v>
      </c>
      <c r="J34" s="31" t="n">
        <f aca="false">H34*3</f>
        <v>6</v>
      </c>
      <c r="K34" s="14"/>
    </row>
    <row r="35" s="46" customFormat="true" ht="16" hidden="false" customHeight="true" outlineLevel="0" collapsed="false">
      <c r="A35" s="10" t="n">
        <v>31</v>
      </c>
      <c r="B35" s="11" t="s">
        <v>1080</v>
      </c>
      <c r="C35" s="12" t="s">
        <v>1112</v>
      </c>
      <c r="D35" s="47" t="s">
        <v>40</v>
      </c>
      <c r="E35" s="10"/>
      <c r="F35" s="10"/>
      <c r="G35" s="31" t="n">
        <v>5</v>
      </c>
      <c r="H35" s="31" t="n">
        <v>5</v>
      </c>
      <c r="I35" s="45" t="s">
        <v>1082</v>
      </c>
      <c r="J35" s="31" t="n">
        <f aca="false">H35*3</f>
        <v>15</v>
      </c>
      <c r="K35" s="14"/>
    </row>
    <row r="36" s="46" customFormat="true" ht="16" hidden="false" customHeight="true" outlineLevel="0" collapsed="false">
      <c r="A36" s="10" t="n">
        <v>32</v>
      </c>
      <c r="B36" s="11" t="s">
        <v>1080</v>
      </c>
      <c r="C36" s="12" t="s">
        <v>1113</v>
      </c>
      <c r="D36" s="47" t="s">
        <v>306</v>
      </c>
      <c r="E36" s="10"/>
      <c r="F36" s="10"/>
      <c r="G36" s="31" t="n">
        <v>5</v>
      </c>
      <c r="H36" s="31" t="n">
        <v>5</v>
      </c>
      <c r="I36" s="45" t="s">
        <v>1082</v>
      </c>
      <c r="J36" s="31" t="n">
        <f aca="false">H36*3</f>
        <v>15</v>
      </c>
      <c r="K36" s="14"/>
    </row>
    <row r="37" s="46" customFormat="true" ht="16" hidden="false" customHeight="true" outlineLevel="0" collapsed="false">
      <c r="A37" s="10" t="n">
        <v>33</v>
      </c>
      <c r="B37" s="11" t="s">
        <v>1080</v>
      </c>
      <c r="C37" s="12" t="s">
        <v>1114</v>
      </c>
      <c r="D37" s="47" t="s">
        <v>63</v>
      </c>
      <c r="E37" s="10"/>
      <c r="F37" s="10"/>
      <c r="G37" s="31" t="n">
        <v>4</v>
      </c>
      <c r="H37" s="31" t="n">
        <v>4</v>
      </c>
      <c r="I37" s="45" t="s">
        <v>1082</v>
      </c>
      <c r="J37" s="31" t="n">
        <f aca="false">H37*3</f>
        <v>12</v>
      </c>
      <c r="K37" s="14"/>
    </row>
    <row r="38" s="46" customFormat="true" ht="16" hidden="false" customHeight="true" outlineLevel="0" collapsed="false">
      <c r="A38" s="10" t="n">
        <v>34</v>
      </c>
      <c r="B38" s="11" t="s">
        <v>1080</v>
      </c>
      <c r="C38" s="12" t="s">
        <v>1115</v>
      </c>
      <c r="D38" s="47" t="s">
        <v>15</v>
      </c>
      <c r="E38" s="10"/>
      <c r="F38" s="10"/>
      <c r="G38" s="31" t="n">
        <v>4</v>
      </c>
      <c r="H38" s="31" t="n">
        <v>4</v>
      </c>
      <c r="I38" s="45" t="s">
        <v>1082</v>
      </c>
      <c r="J38" s="31" t="n">
        <f aca="false">H38*3</f>
        <v>12</v>
      </c>
      <c r="K38" s="14"/>
    </row>
    <row r="39" s="46" customFormat="true" ht="16" hidden="false" customHeight="true" outlineLevel="0" collapsed="false">
      <c r="A39" s="10" t="n">
        <v>35</v>
      </c>
      <c r="B39" s="11" t="s">
        <v>1080</v>
      </c>
      <c r="C39" s="12" t="s">
        <v>1116</v>
      </c>
      <c r="D39" s="47" t="s">
        <v>42</v>
      </c>
      <c r="E39" s="10"/>
      <c r="F39" s="10"/>
      <c r="G39" s="31" t="n">
        <v>5</v>
      </c>
      <c r="H39" s="31" t="n">
        <v>5</v>
      </c>
      <c r="I39" s="45" t="s">
        <v>1082</v>
      </c>
      <c r="J39" s="31" t="n">
        <f aca="false">H39*3</f>
        <v>15</v>
      </c>
      <c r="K39" s="14"/>
    </row>
    <row r="40" s="46" customFormat="true" ht="16" hidden="false" customHeight="true" outlineLevel="0" collapsed="false">
      <c r="A40" s="10" t="n">
        <v>36</v>
      </c>
      <c r="B40" s="11" t="s">
        <v>1080</v>
      </c>
      <c r="C40" s="12" t="s">
        <v>1117</v>
      </c>
      <c r="D40" s="47" t="s">
        <v>26</v>
      </c>
      <c r="E40" s="10"/>
      <c r="F40" s="10"/>
      <c r="G40" s="31" t="n">
        <v>3</v>
      </c>
      <c r="H40" s="31" t="n">
        <v>3</v>
      </c>
      <c r="I40" s="45" t="s">
        <v>1082</v>
      </c>
      <c r="J40" s="31" t="n">
        <f aca="false">H40*3</f>
        <v>9</v>
      </c>
      <c r="K40" s="14"/>
    </row>
    <row r="41" s="46" customFormat="true" ht="16" hidden="false" customHeight="true" outlineLevel="0" collapsed="false">
      <c r="A41" s="10" t="n">
        <v>37</v>
      </c>
      <c r="B41" s="11" t="s">
        <v>1080</v>
      </c>
      <c r="C41" s="12" t="s">
        <v>1118</v>
      </c>
      <c r="D41" s="47" t="s">
        <v>51</v>
      </c>
      <c r="E41" s="10"/>
      <c r="F41" s="10"/>
      <c r="G41" s="31" t="n">
        <v>4</v>
      </c>
      <c r="H41" s="31" t="n">
        <v>4</v>
      </c>
      <c r="I41" s="45" t="s">
        <v>1082</v>
      </c>
      <c r="J41" s="31" t="n">
        <f aca="false">H41*3</f>
        <v>12</v>
      </c>
      <c r="K41" s="14"/>
    </row>
    <row r="42" s="46" customFormat="true" ht="16" hidden="false" customHeight="true" outlineLevel="0" collapsed="false">
      <c r="A42" s="10" t="n">
        <v>38</v>
      </c>
      <c r="B42" s="11" t="s">
        <v>1080</v>
      </c>
      <c r="C42" s="12" t="s">
        <v>1119</v>
      </c>
      <c r="D42" s="47" t="s">
        <v>44</v>
      </c>
      <c r="E42" s="10"/>
      <c r="F42" s="10"/>
      <c r="G42" s="31" t="n">
        <v>3</v>
      </c>
      <c r="H42" s="31" t="n">
        <v>3</v>
      </c>
      <c r="I42" s="45" t="s">
        <v>1082</v>
      </c>
      <c r="J42" s="31" t="n">
        <f aca="false">H42*3</f>
        <v>9</v>
      </c>
      <c r="K42" s="14"/>
    </row>
    <row r="43" s="46" customFormat="true" ht="16" hidden="false" customHeight="true" outlineLevel="0" collapsed="false">
      <c r="A43" s="10" t="n">
        <v>39</v>
      </c>
      <c r="B43" s="11" t="s">
        <v>1080</v>
      </c>
      <c r="C43" s="12" t="s">
        <v>1120</v>
      </c>
      <c r="D43" s="47" t="s">
        <v>15</v>
      </c>
      <c r="E43" s="10"/>
      <c r="F43" s="10"/>
      <c r="G43" s="31" t="n">
        <v>3</v>
      </c>
      <c r="H43" s="31" t="n">
        <v>3</v>
      </c>
      <c r="I43" s="45" t="s">
        <v>1082</v>
      </c>
      <c r="J43" s="31" t="n">
        <f aca="false">H43*3</f>
        <v>9</v>
      </c>
      <c r="K43" s="14"/>
    </row>
    <row r="44" s="46" customFormat="true" ht="16" hidden="false" customHeight="true" outlineLevel="0" collapsed="false">
      <c r="A44" s="10" t="n">
        <v>40</v>
      </c>
      <c r="B44" s="11" t="s">
        <v>1080</v>
      </c>
      <c r="C44" s="12" t="s">
        <v>1121</v>
      </c>
      <c r="D44" s="47" t="s">
        <v>30</v>
      </c>
      <c r="E44" s="10"/>
      <c r="F44" s="10"/>
      <c r="G44" s="31" t="n">
        <v>3.22</v>
      </c>
      <c r="H44" s="31" t="n">
        <v>3.22</v>
      </c>
      <c r="I44" s="45" t="s">
        <v>1082</v>
      </c>
      <c r="J44" s="31" t="n">
        <f aca="false">H44*3</f>
        <v>9.66</v>
      </c>
      <c r="K44" s="14"/>
    </row>
    <row r="45" s="46" customFormat="true" ht="16" hidden="false" customHeight="true" outlineLevel="0" collapsed="false">
      <c r="A45" s="10" t="n">
        <v>41</v>
      </c>
      <c r="B45" s="11" t="s">
        <v>1080</v>
      </c>
      <c r="C45" s="12" t="s">
        <v>1122</v>
      </c>
      <c r="D45" s="47" t="s">
        <v>30</v>
      </c>
      <c r="E45" s="10"/>
      <c r="F45" s="10"/>
      <c r="G45" s="31" t="n">
        <v>5</v>
      </c>
      <c r="H45" s="31" t="n">
        <v>5</v>
      </c>
      <c r="I45" s="45" t="s">
        <v>1082</v>
      </c>
      <c r="J45" s="31" t="n">
        <f aca="false">H45*3</f>
        <v>15</v>
      </c>
      <c r="K45" s="14"/>
    </row>
    <row r="46" s="46" customFormat="true" ht="16" hidden="false" customHeight="true" outlineLevel="0" collapsed="false">
      <c r="A46" s="10" t="n">
        <v>42</v>
      </c>
      <c r="B46" s="11" t="s">
        <v>1080</v>
      </c>
      <c r="C46" s="12" t="s">
        <v>1123</v>
      </c>
      <c r="D46" s="47" t="s">
        <v>26</v>
      </c>
      <c r="E46" s="10"/>
      <c r="F46" s="10"/>
      <c r="G46" s="31" t="n">
        <v>5</v>
      </c>
      <c r="H46" s="31" t="n">
        <v>5</v>
      </c>
      <c r="I46" s="45" t="s">
        <v>1082</v>
      </c>
      <c r="J46" s="31" t="n">
        <f aca="false">H46*3</f>
        <v>15</v>
      </c>
      <c r="K46" s="14"/>
    </row>
    <row r="47" s="46" customFormat="true" ht="16" hidden="false" customHeight="true" outlineLevel="0" collapsed="false">
      <c r="A47" s="10" t="n">
        <v>43</v>
      </c>
      <c r="B47" s="11" t="s">
        <v>1080</v>
      </c>
      <c r="C47" s="12" t="s">
        <v>1124</v>
      </c>
      <c r="D47" s="47" t="s">
        <v>63</v>
      </c>
      <c r="E47" s="10"/>
      <c r="F47" s="10"/>
      <c r="G47" s="31" t="n">
        <v>6</v>
      </c>
      <c r="H47" s="31" t="n">
        <v>6</v>
      </c>
      <c r="I47" s="45" t="s">
        <v>1082</v>
      </c>
      <c r="J47" s="31" t="n">
        <f aca="false">H47*3</f>
        <v>18</v>
      </c>
      <c r="K47" s="14"/>
    </row>
    <row r="48" s="46" customFormat="true" ht="16" hidden="false" customHeight="true" outlineLevel="0" collapsed="false">
      <c r="A48" s="10" t="n">
        <v>44</v>
      </c>
      <c r="B48" s="11" t="s">
        <v>1080</v>
      </c>
      <c r="C48" s="12" t="s">
        <v>1125</v>
      </c>
      <c r="D48" s="47" t="s">
        <v>42</v>
      </c>
      <c r="E48" s="10"/>
      <c r="F48" s="10"/>
      <c r="G48" s="31" t="n">
        <v>2</v>
      </c>
      <c r="H48" s="31" t="n">
        <v>2</v>
      </c>
      <c r="I48" s="45" t="s">
        <v>1082</v>
      </c>
      <c r="J48" s="31" t="n">
        <f aca="false">H48*3</f>
        <v>6</v>
      </c>
      <c r="K48" s="14"/>
    </row>
    <row r="49" s="46" customFormat="true" ht="16" hidden="false" customHeight="true" outlineLevel="0" collapsed="false">
      <c r="A49" s="10" t="n">
        <v>45</v>
      </c>
      <c r="B49" s="11" t="s">
        <v>1080</v>
      </c>
      <c r="C49" s="12" t="s">
        <v>1126</v>
      </c>
      <c r="D49" s="47" t="s">
        <v>44</v>
      </c>
      <c r="E49" s="10"/>
      <c r="F49" s="10"/>
      <c r="G49" s="31" t="n">
        <v>4</v>
      </c>
      <c r="H49" s="31" t="n">
        <v>4</v>
      </c>
      <c r="I49" s="45" t="s">
        <v>1082</v>
      </c>
      <c r="J49" s="31" t="n">
        <f aca="false">H49*3</f>
        <v>12</v>
      </c>
      <c r="K49" s="14"/>
    </row>
    <row r="50" s="46" customFormat="true" ht="16" hidden="false" customHeight="true" outlineLevel="0" collapsed="false">
      <c r="A50" s="10" t="n">
        <v>46</v>
      </c>
      <c r="B50" s="11" t="s">
        <v>1080</v>
      </c>
      <c r="C50" s="12" t="s">
        <v>1127</v>
      </c>
      <c r="D50" s="47" t="s">
        <v>51</v>
      </c>
      <c r="E50" s="10"/>
      <c r="F50" s="10"/>
      <c r="G50" s="31" t="n">
        <v>4</v>
      </c>
      <c r="H50" s="31" t="n">
        <v>4</v>
      </c>
      <c r="I50" s="45" t="s">
        <v>1082</v>
      </c>
      <c r="J50" s="31" t="n">
        <f aca="false">H50*3</f>
        <v>12</v>
      </c>
      <c r="K50" s="14"/>
    </row>
    <row r="51" s="46" customFormat="true" ht="16" hidden="false" customHeight="true" outlineLevel="0" collapsed="false">
      <c r="A51" s="10" t="n">
        <v>47</v>
      </c>
      <c r="B51" s="11" t="s">
        <v>1080</v>
      </c>
      <c r="C51" s="12" t="s">
        <v>1128</v>
      </c>
      <c r="D51" s="47" t="s">
        <v>20</v>
      </c>
      <c r="E51" s="10"/>
      <c r="F51" s="10"/>
      <c r="G51" s="31" t="n">
        <v>3</v>
      </c>
      <c r="H51" s="31" t="n">
        <v>3</v>
      </c>
      <c r="I51" s="45" t="s">
        <v>1129</v>
      </c>
      <c r="J51" s="31" t="n">
        <f aca="false">H51*3</f>
        <v>9</v>
      </c>
      <c r="K51" s="14"/>
    </row>
    <row r="52" s="46" customFormat="true" ht="16" hidden="false" customHeight="true" outlineLevel="0" collapsed="false">
      <c r="A52" s="10" t="n">
        <v>48</v>
      </c>
      <c r="B52" s="11" t="s">
        <v>1080</v>
      </c>
      <c r="C52" s="12" t="s">
        <v>1130</v>
      </c>
      <c r="D52" s="47" t="s">
        <v>24</v>
      </c>
      <c r="E52" s="10"/>
      <c r="F52" s="10"/>
      <c r="G52" s="31" t="n">
        <v>3</v>
      </c>
      <c r="H52" s="31" t="n">
        <v>3</v>
      </c>
      <c r="I52" s="45" t="s">
        <v>1129</v>
      </c>
      <c r="J52" s="31" t="n">
        <f aca="false">H52*3</f>
        <v>9</v>
      </c>
      <c r="K52" s="14"/>
    </row>
    <row r="53" s="46" customFormat="true" ht="16" hidden="false" customHeight="true" outlineLevel="0" collapsed="false">
      <c r="A53" s="10" t="n">
        <v>49</v>
      </c>
      <c r="B53" s="11" t="s">
        <v>1080</v>
      </c>
      <c r="C53" s="12" t="s">
        <v>1131</v>
      </c>
      <c r="D53" s="47" t="s">
        <v>63</v>
      </c>
      <c r="E53" s="10"/>
      <c r="F53" s="10"/>
      <c r="G53" s="31" t="n">
        <v>4</v>
      </c>
      <c r="H53" s="31" t="n">
        <v>4</v>
      </c>
      <c r="I53" s="45" t="s">
        <v>1129</v>
      </c>
      <c r="J53" s="31" t="n">
        <f aca="false">H53*3</f>
        <v>12</v>
      </c>
      <c r="K53" s="14"/>
    </row>
    <row r="54" s="46" customFormat="true" ht="16" hidden="false" customHeight="true" outlineLevel="0" collapsed="false">
      <c r="A54" s="10" t="n">
        <v>50</v>
      </c>
      <c r="B54" s="11" t="s">
        <v>1080</v>
      </c>
      <c r="C54" s="12" t="s">
        <v>1132</v>
      </c>
      <c r="D54" s="47" t="s">
        <v>51</v>
      </c>
      <c r="E54" s="10"/>
      <c r="F54" s="10"/>
      <c r="G54" s="31" t="n">
        <v>4</v>
      </c>
      <c r="H54" s="31" t="n">
        <v>4</v>
      </c>
      <c r="I54" s="45" t="s">
        <v>1129</v>
      </c>
      <c r="J54" s="31" t="n">
        <f aca="false">H54*3</f>
        <v>12</v>
      </c>
      <c r="K54" s="14"/>
    </row>
    <row r="55" s="46" customFormat="true" ht="16" hidden="false" customHeight="true" outlineLevel="0" collapsed="false">
      <c r="A55" s="10" t="n">
        <v>51</v>
      </c>
      <c r="B55" s="11" t="s">
        <v>1080</v>
      </c>
      <c r="C55" s="12" t="s">
        <v>1133</v>
      </c>
      <c r="D55" s="47" t="s">
        <v>37</v>
      </c>
      <c r="E55" s="10"/>
      <c r="F55" s="10"/>
      <c r="G55" s="31" t="n">
        <v>5</v>
      </c>
      <c r="H55" s="31" t="n">
        <v>5</v>
      </c>
      <c r="I55" s="45" t="s">
        <v>1129</v>
      </c>
      <c r="J55" s="31" t="n">
        <f aca="false">H55*3</f>
        <v>15</v>
      </c>
      <c r="K55" s="14"/>
    </row>
    <row r="56" s="46" customFormat="true" ht="16" hidden="false" customHeight="true" outlineLevel="0" collapsed="false">
      <c r="A56" s="10" t="n">
        <v>52</v>
      </c>
      <c r="B56" s="11" t="s">
        <v>1080</v>
      </c>
      <c r="C56" s="12" t="s">
        <v>1134</v>
      </c>
      <c r="D56" s="47" t="s">
        <v>1135</v>
      </c>
      <c r="E56" s="10"/>
      <c r="F56" s="10"/>
      <c r="G56" s="31" t="n">
        <v>3</v>
      </c>
      <c r="H56" s="31" t="n">
        <v>3</v>
      </c>
      <c r="I56" s="45" t="s">
        <v>1129</v>
      </c>
      <c r="J56" s="31" t="n">
        <f aca="false">H56*3</f>
        <v>9</v>
      </c>
      <c r="K56" s="14"/>
    </row>
    <row r="57" s="46" customFormat="true" ht="16" hidden="false" customHeight="true" outlineLevel="0" collapsed="false">
      <c r="A57" s="10" t="n">
        <v>53</v>
      </c>
      <c r="B57" s="11" t="s">
        <v>1080</v>
      </c>
      <c r="C57" s="12" t="s">
        <v>1136</v>
      </c>
      <c r="D57" s="47" t="s">
        <v>44</v>
      </c>
      <c r="E57" s="10"/>
      <c r="F57" s="10"/>
      <c r="G57" s="31" t="n">
        <v>3</v>
      </c>
      <c r="H57" s="31" t="n">
        <v>3</v>
      </c>
      <c r="I57" s="45" t="s">
        <v>1129</v>
      </c>
      <c r="J57" s="31" t="n">
        <f aca="false">H57*3</f>
        <v>9</v>
      </c>
      <c r="K57" s="14"/>
    </row>
    <row r="58" s="46" customFormat="true" ht="16" hidden="false" customHeight="true" outlineLevel="0" collapsed="false">
      <c r="A58" s="10" t="n">
        <v>54</v>
      </c>
      <c r="B58" s="11" t="s">
        <v>1080</v>
      </c>
      <c r="C58" s="12" t="s">
        <v>834</v>
      </c>
      <c r="D58" s="47" t="s">
        <v>42</v>
      </c>
      <c r="E58" s="10"/>
      <c r="F58" s="10"/>
      <c r="G58" s="31" t="n">
        <v>5</v>
      </c>
      <c r="H58" s="31" t="n">
        <v>5</v>
      </c>
      <c r="I58" s="45" t="s">
        <v>1129</v>
      </c>
      <c r="J58" s="31" t="n">
        <f aca="false">H58*3</f>
        <v>15</v>
      </c>
      <c r="K58" s="14"/>
    </row>
    <row r="59" s="46" customFormat="true" ht="16" hidden="false" customHeight="true" outlineLevel="0" collapsed="false">
      <c r="A59" s="10" t="n">
        <v>55</v>
      </c>
      <c r="B59" s="11" t="s">
        <v>1080</v>
      </c>
      <c r="C59" s="12" t="s">
        <v>1137</v>
      </c>
      <c r="D59" s="47" t="s">
        <v>40</v>
      </c>
      <c r="E59" s="10"/>
      <c r="F59" s="10"/>
      <c r="G59" s="31" t="n">
        <v>3</v>
      </c>
      <c r="H59" s="31" t="n">
        <v>3</v>
      </c>
      <c r="I59" s="45" t="s">
        <v>1129</v>
      </c>
      <c r="J59" s="31" t="n">
        <f aca="false">H59*3</f>
        <v>9</v>
      </c>
      <c r="K59" s="14"/>
    </row>
    <row r="60" s="46" customFormat="true" ht="16" hidden="false" customHeight="true" outlineLevel="0" collapsed="false">
      <c r="A60" s="10" t="n">
        <v>56</v>
      </c>
      <c r="B60" s="11" t="s">
        <v>1080</v>
      </c>
      <c r="C60" s="12" t="s">
        <v>1138</v>
      </c>
      <c r="D60" s="47" t="s">
        <v>51</v>
      </c>
      <c r="E60" s="10"/>
      <c r="F60" s="10"/>
      <c r="G60" s="31" t="n">
        <v>3</v>
      </c>
      <c r="H60" s="31" t="n">
        <v>3</v>
      </c>
      <c r="I60" s="45" t="s">
        <v>1129</v>
      </c>
      <c r="J60" s="31" t="n">
        <f aca="false">H60*3</f>
        <v>9</v>
      </c>
      <c r="K60" s="14"/>
    </row>
    <row r="61" s="46" customFormat="true" ht="16" hidden="false" customHeight="true" outlineLevel="0" collapsed="false">
      <c r="A61" s="10" t="n">
        <v>57</v>
      </c>
      <c r="B61" s="11" t="s">
        <v>1080</v>
      </c>
      <c r="C61" s="12" t="s">
        <v>1139</v>
      </c>
      <c r="D61" s="47" t="s">
        <v>51</v>
      </c>
      <c r="E61" s="10"/>
      <c r="F61" s="10"/>
      <c r="G61" s="31" t="n">
        <v>4</v>
      </c>
      <c r="H61" s="31" t="n">
        <v>4</v>
      </c>
      <c r="I61" s="45" t="s">
        <v>1129</v>
      </c>
      <c r="J61" s="31" t="n">
        <f aca="false">H61*3</f>
        <v>12</v>
      </c>
      <c r="K61" s="14"/>
    </row>
    <row r="62" s="46" customFormat="true" ht="16" hidden="false" customHeight="true" outlineLevel="0" collapsed="false">
      <c r="A62" s="10" t="n">
        <v>58</v>
      </c>
      <c r="B62" s="11" t="s">
        <v>1080</v>
      </c>
      <c r="C62" s="12" t="s">
        <v>1140</v>
      </c>
      <c r="D62" s="47" t="s">
        <v>26</v>
      </c>
      <c r="E62" s="10"/>
      <c r="F62" s="10"/>
      <c r="G62" s="31" t="n">
        <v>3</v>
      </c>
      <c r="H62" s="31" t="n">
        <v>3</v>
      </c>
      <c r="I62" s="45" t="s">
        <v>1129</v>
      </c>
      <c r="J62" s="31" t="n">
        <f aca="false">H62*3</f>
        <v>9</v>
      </c>
      <c r="K62" s="14"/>
    </row>
    <row r="63" s="46" customFormat="true" ht="16" hidden="false" customHeight="true" outlineLevel="0" collapsed="false">
      <c r="A63" s="10" t="n">
        <v>59</v>
      </c>
      <c r="B63" s="11" t="s">
        <v>1080</v>
      </c>
      <c r="C63" s="12" t="s">
        <v>1141</v>
      </c>
      <c r="D63" s="47" t="s">
        <v>20</v>
      </c>
      <c r="E63" s="10"/>
      <c r="F63" s="10"/>
      <c r="G63" s="31" t="n">
        <v>5</v>
      </c>
      <c r="H63" s="31" t="n">
        <v>5</v>
      </c>
      <c r="I63" s="45" t="s">
        <v>1129</v>
      </c>
      <c r="J63" s="31" t="n">
        <f aca="false">H63*3</f>
        <v>15</v>
      </c>
      <c r="K63" s="14"/>
    </row>
    <row r="64" s="46" customFormat="true" ht="16" hidden="false" customHeight="true" outlineLevel="0" collapsed="false">
      <c r="A64" s="10" t="n">
        <v>60</v>
      </c>
      <c r="B64" s="11" t="s">
        <v>1080</v>
      </c>
      <c r="C64" s="12" t="s">
        <v>1142</v>
      </c>
      <c r="D64" s="47" t="s">
        <v>63</v>
      </c>
      <c r="E64" s="10"/>
      <c r="F64" s="10"/>
      <c r="G64" s="31" t="n">
        <v>4</v>
      </c>
      <c r="H64" s="31" t="n">
        <v>4</v>
      </c>
      <c r="I64" s="45" t="s">
        <v>1129</v>
      </c>
      <c r="J64" s="31" t="n">
        <f aca="false">H64*3</f>
        <v>12</v>
      </c>
      <c r="K64" s="14"/>
    </row>
    <row r="65" s="46" customFormat="true" ht="16" hidden="false" customHeight="true" outlineLevel="0" collapsed="false">
      <c r="A65" s="10" t="n">
        <v>61</v>
      </c>
      <c r="B65" s="11" t="s">
        <v>1080</v>
      </c>
      <c r="C65" s="12" t="s">
        <v>958</v>
      </c>
      <c r="D65" s="47" t="s">
        <v>63</v>
      </c>
      <c r="E65" s="10"/>
      <c r="F65" s="10"/>
      <c r="G65" s="31" t="n">
        <v>4</v>
      </c>
      <c r="H65" s="31" t="n">
        <v>4</v>
      </c>
      <c r="I65" s="45" t="s">
        <v>1129</v>
      </c>
      <c r="J65" s="31" t="n">
        <f aca="false">H65*3</f>
        <v>12</v>
      </c>
      <c r="K65" s="14"/>
    </row>
    <row r="66" s="46" customFormat="true" ht="16" hidden="false" customHeight="true" outlineLevel="0" collapsed="false">
      <c r="A66" s="10" t="n">
        <v>62</v>
      </c>
      <c r="B66" s="11" t="s">
        <v>1080</v>
      </c>
      <c r="C66" s="12" t="s">
        <v>1143</v>
      </c>
      <c r="D66" s="47" t="s">
        <v>26</v>
      </c>
      <c r="E66" s="10"/>
      <c r="F66" s="10"/>
      <c r="G66" s="31" t="n">
        <v>5</v>
      </c>
      <c r="H66" s="31" t="n">
        <v>5</v>
      </c>
      <c r="I66" s="45" t="s">
        <v>1129</v>
      </c>
      <c r="J66" s="31" t="n">
        <f aca="false">H66*3</f>
        <v>15</v>
      </c>
      <c r="K66" s="14"/>
    </row>
    <row r="67" s="46" customFormat="true" ht="16" hidden="false" customHeight="true" outlineLevel="0" collapsed="false">
      <c r="A67" s="10" t="n">
        <v>63</v>
      </c>
      <c r="B67" s="11" t="s">
        <v>1080</v>
      </c>
      <c r="C67" s="12" t="s">
        <v>1144</v>
      </c>
      <c r="D67" s="47" t="s">
        <v>30</v>
      </c>
      <c r="E67" s="10"/>
      <c r="F67" s="10"/>
      <c r="G67" s="31" t="n">
        <v>6</v>
      </c>
      <c r="H67" s="31" t="n">
        <v>6</v>
      </c>
      <c r="I67" s="45" t="s">
        <v>1129</v>
      </c>
      <c r="J67" s="31" t="n">
        <f aca="false">H67*3</f>
        <v>18</v>
      </c>
      <c r="K67" s="14"/>
    </row>
    <row r="68" s="46" customFormat="true" ht="16" hidden="false" customHeight="true" outlineLevel="0" collapsed="false">
      <c r="A68" s="10" t="n">
        <v>64</v>
      </c>
      <c r="B68" s="11" t="s">
        <v>1080</v>
      </c>
      <c r="C68" s="12" t="s">
        <v>1145</v>
      </c>
      <c r="D68" s="47" t="s">
        <v>15</v>
      </c>
      <c r="E68" s="10"/>
      <c r="F68" s="10"/>
      <c r="G68" s="31" t="n">
        <v>5</v>
      </c>
      <c r="H68" s="31" t="n">
        <v>5</v>
      </c>
      <c r="I68" s="45" t="s">
        <v>1129</v>
      </c>
      <c r="J68" s="31" t="n">
        <f aca="false">H68*3</f>
        <v>15</v>
      </c>
      <c r="K68" s="14"/>
    </row>
    <row r="69" s="46" customFormat="true" ht="16" hidden="false" customHeight="true" outlineLevel="0" collapsed="false">
      <c r="A69" s="10" t="n">
        <v>65</v>
      </c>
      <c r="B69" s="11" t="s">
        <v>1080</v>
      </c>
      <c r="C69" s="12" t="s">
        <v>1146</v>
      </c>
      <c r="D69" s="47" t="s">
        <v>37</v>
      </c>
      <c r="E69" s="10"/>
      <c r="F69" s="10"/>
      <c r="G69" s="31" t="n">
        <v>3</v>
      </c>
      <c r="H69" s="31" t="n">
        <v>3</v>
      </c>
      <c r="I69" s="45" t="s">
        <v>1129</v>
      </c>
      <c r="J69" s="31" t="n">
        <f aca="false">H69*3</f>
        <v>9</v>
      </c>
      <c r="K69" s="14"/>
    </row>
    <row r="70" s="46" customFormat="true" ht="16" hidden="false" customHeight="true" outlineLevel="0" collapsed="false">
      <c r="A70" s="10" t="n">
        <v>66</v>
      </c>
      <c r="B70" s="11" t="s">
        <v>1080</v>
      </c>
      <c r="C70" s="12" t="s">
        <v>1147</v>
      </c>
      <c r="D70" s="47" t="s">
        <v>15</v>
      </c>
      <c r="E70" s="10"/>
      <c r="F70" s="10"/>
      <c r="G70" s="31" t="n">
        <v>6</v>
      </c>
      <c r="H70" s="31" t="n">
        <v>6</v>
      </c>
      <c r="I70" s="45" t="s">
        <v>1129</v>
      </c>
      <c r="J70" s="31" t="n">
        <f aca="false">H70*3</f>
        <v>18</v>
      </c>
      <c r="K70" s="14"/>
    </row>
    <row r="71" s="46" customFormat="true" ht="16" hidden="false" customHeight="true" outlineLevel="0" collapsed="false">
      <c r="A71" s="10" t="n">
        <v>67</v>
      </c>
      <c r="B71" s="11" t="s">
        <v>1080</v>
      </c>
      <c r="C71" s="12" t="s">
        <v>1148</v>
      </c>
      <c r="D71" s="47" t="s">
        <v>1135</v>
      </c>
      <c r="E71" s="10"/>
      <c r="F71" s="10"/>
      <c r="G71" s="31" t="n">
        <v>4</v>
      </c>
      <c r="H71" s="31" t="n">
        <v>4</v>
      </c>
      <c r="I71" s="45" t="s">
        <v>1129</v>
      </c>
      <c r="J71" s="31" t="n">
        <f aca="false">H71*3</f>
        <v>12</v>
      </c>
      <c r="K71" s="14"/>
    </row>
    <row r="72" s="46" customFormat="true" ht="16" hidden="false" customHeight="true" outlineLevel="0" collapsed="false">
      <c r="A72" s="10" t="n">
        <v>68</v>
      </c>
      <c r="B72" s="11" t="s">
        <v>1080</v>
      </c>
      <c r="C72" s="12" t="s">
        <v>1149</v>
      </c>
      <c r="D72" s="47" t="s">
        <v>132</v>
      </c>
      <c r="E72" s="10"/>
      <c r="F72" s="10"/>
      <c r="G72" s="31" t="n">
        <v>4</v>
      </c>
      <c r="H72" s="31" t="n">
        <v>4</v>
      </c>
      <c r="I72" s="45" t="s">
        <v>1129</v>
      </c>
      <c r="J72" s="31" t="n">
        <f aca="false">H72*3</f>
        <v>12</v>
      </c>
      <c r="K72" s="14"/>
    </row>
    <row r="73" s="46" customFormat="true" ht="16" hidden="false" customHeight="true" outlineLevel="0" collapsed="false">
      <c r="A73" s="10" t="n">
        <v>69</v>
      </c>
      <c r="B73" s="11" t="s">
        <v>1080</v>
      </c>
      <c r="C73" s="12" t="s">
        <v>1150</v>
      </c>
      <c r="D73" s="47" t="s">
        <v>69</v>
      </c>
      <c r="E73" s="10"/>
      <c r="F73" s="10"/>
      <c r="G73" s="31" t="n">
        <v>4</v>
      </c>
      <c r="H73" s="31" t="n">
        <v>4</v>
      </c>
      <c r="I73" s="45" t="s">
        <v>1129</v>
      </c>
      <c r="J73" s="31" t="n">
        <f aca="false">H73*3</f>
        <v>12</v>
      </c>
      <c r="K73" s="14"/>
    </row>
    <row r="74" s="46" customFormat="true" ht="16" hidden="false" customHeight="true" outlineLevel="0" collapsed="false">
      <c r="A74" s="10" t="n">
        <v>70</v>
      </c>
      <c r="B74" s="11" t="s">
        <v>1080</v>
      </c>
      <c r="C74" s="12" t="s">
        <v>1151</v>
      </c>
      <c r="D74" s="47" t="s">
        <v>44</v>
      </c>
      <c r="E74" s="10"/>
      <c r="F74" s="10"/>
      <c r="G74" s="31" t="n">
        <v>3</v>
      </c>
      <c r="H74" s="31" t="n">
        <v>3</v>
      </c>
      <c r="I74" s="45" t="s">
        <v>1129</v>
      </c>
      <c r="J74" s="31" t="n">
        <f aca="false">H74*3</f>
        <v>9</v>
      </c>
      <c r="K74" s="14"/>
    </row>
    <row r="75" s="46" customFormat="true" ht="16" hidden="false" customHeight="true" outlineLevel="0" collapsed="false">
      <c r="A75" s="10" t="n">
        <v>71</v>
      </c>
      <c r="B75" s="11" t="s">
        <v>1080</v>
      </c>
      <c r="C75" s="12" t="s">
        <v>1152</v>
      </c>
      <c r="D75" s="47" t="s">
        <v>57</v>
      </c>
      <c r="E75" s="10"/>
      <c r="F75" s="10"/>
      <c r="G75" s="31" t="n">
        <v>4</v>
      </c>
      <c r="H75" s="31" t="n">
        <v>4</v>
      </c>
      <c r="I75" s="45" t="s">
        <v>1129</v>
      </c>
      <c r="J75" s="31" t="n">
        <f aca="false">H75*3</f>
        <v>12</v>
      </c>
      <c r="K75" s="14"/>
    </row>
    <row r="76" s="46" customFormat="true" ht="16" hidden="false" customHeight="true" outlineLevel="0" collapsed="false">
      <c r="A76" s="10" t="n">
        <v>72</v>
      </c>
      <c r="B76" s="11" t="s">
        <v>1080</v>
      </c>
      <c r="C76" s="12" t="s">
        <v>1153</v>
      </c>
      <c r="D76" s="47" t="s">
        <v>44</v>
      </c>
      <c r="E76" s="10"/>
      <c r="F76" s="10"/>
      <c r="G76" s="31" t="n">
        <v>5</v>
      </c>
      <c r="H76" s="31" t="n">
        <v>5</v>
      </c>
      <c r="I76" s="45" t="s">
        <v>1129</v>
      </c>
      <c r="J76" s="31" t="n">
        <f aca="false">H76*3</f>
        <v>15</v>
      </c>
      <c r="K76" s="14"/>
    </row>
    <row r="77" s="46" customFormat="true" ht="16" hidden="false" customHeight="true" outlineLevel="0" collapsed="false">
      <c r="A77" s="10" t="n">
        <v>73</v>
      </c>
      <c r="B77" s="11" t="s">
        <v>1080</v>
      </c>
      <c r="C77" s="12" t="s">
        <v>1154</v>
      </c>
      <c r="D77" s="47" t="s">
        <v>26</v>
      </c>
      <c r="E77" s="10"/>
      <c r="F77" s="10"/>
      <c r="G77" s="31" t="n">
        <v>3</v>
      </c>
      <c r="H77" s="31" t="n">
        <v>3</v>
      </c>
      <c r="I77" s="45" t="s">
        <v>1129</v>
      </c>
      <c r="J77" s="31" t="n">
        <f aca="false">H77*3</f>
        <v>9</v>
      </c>
      <c r="K77" s="14"/>
    </row>
    <row r="78" s="46" customFormat="true" ht="16" hidden="false" customHeight="true" outlineLevel="0" collapsed="false">
      <c r="A78" s="10" t="n">
        <v>74</v>
      </c>
      <c r="B78" s="11" t="s">
        <v>1080</v>
      </c>
      <c r="C78" s="12" t="s">
        <v>1155</v>
      </c>
      <c r="D78" s="47" t="s">
        <v>42</v>
      </c>
      <c r="E78" s="10"/>
      <c r="F78" s="10"/>
      <c r="G78" s="31" t="n">
        <v>4</v>
      </c>
      <c r="H78" s="31" t="n">
        <v>4</v>
      </c>
      <c r="I78" s="45" t="s">
        <v>1129</v>
      </c>
      <c r="J78" s="31" t="n">
        <f aca="false">H78*3</f>
        <v>12</v>
      </c>
      <c r="K78" s="14"/>
    </row>
    <row r="79" s="46" customFormat="true" ht="16" hidden="false" customHeight="true" outlineLevel="0" collapsed="false">
      <c r="A79" s="10" t="n">
        <v>75</v>
      </c>
      <c r="B79" s="11" t="s">
        <v>1080</v>
      </c>
      <c r="C79" s="12" t="s">
        <v>1156</v>
      </c>
      <c r="D79" s="47" t="s">
        <v>1047</v>
      </c>
      <c r="E79" s="10"/>
      <c r="F79" s="10"/>
      <c r="G79" s="31" t="n">
        <v>3</v>
      </c>
      <c r="H79" s="31" t="n">
        <v>3</v>
      </c>
      <c r="I79" s="45" t="s">
        <v>1129</v>
      </c>
      <c r="J79" s="31" t="n">
        <f aca="false">H79*3</f>
        <v>9</v>
      </c>
      <c r="K79" s="14"/>
    </row>
    <row r="80" s="46" customFormat="true" ht="16" hidden="false" customHeight="true" outlineLevel="0" collapsed="false">
      <c r="A80" s="10" t="n">
        <v>76</v>
      </c>
      <c r="B80" s="11" t="s">
        <v>1080</v>
      </c>
      <c r="C80" s="12" t="s">
        <v>1157</v>
      </c>
      <c r="D80" s="47" t="s">
        <v>15</v>
      </c>
      <c r="E80" s="10"/>
      <c r="F80" s="10"/>
      <c r="G80" s="31" t="n">
        <v>5</v>
      </c>
      <c r="H80" s="31" t="n">
        <v>5</v>
      </c>
      <c r="I80" s="45" t="s">
        <v>1129</v>
      </c>
      <c r="J80" s="31" t="n">
        <f aca="false">H80*3</f>
        <v>15</v>
      </c>
      <c r="K80" s="14"/>
    </row>
    <row r="81" s="46" customFormat="true" ht="16" hidden="false" customHeight="true" outlineLevel="0" collapsed="false">
      <c r="A81" s="10" t="n">
        <v>77</v>
      </c>
      <c r="B81" s="11" t="s">
        <v>1080</v>
      </c>
      <c r="C81" s="12" t="s">
        <v>1158</v>
      </c>
      <c r="D81" s="47" t="s">
        <v>26</v>
      </c>
      <c r="E81" s="10"/>
      <c r="F81" s="10"/>
      <c r="G81" s="31" t="n">
        <v>5</v>
      </c>
      <c r="H81" s="31" t="n">
        <v>5</v>
      </c>
      <c r="I81" s="45" t="s">
        <v>1129</v>
      </c>
      <c r="J81" s="31" t="n">
        <f aca="false">H81*3</f>
        <v>15</v>
      </c>
      <c r="K81" s="14"/>
    </row>
    <row r="82" s="46" customFormat="true" ht="16" hidden="false" customHeight="true" outlineLevel="0" collapsed="false">
      <c r="A82" s="10" t="n">
        <v>78</v>
      </c>
      <c r="B82" s="11" t="s">
        <v>1080</v>
      </c>
      <c r="C82" s="12" t="s">
        <v>823</v>
      </c>
      <c r="D82" s="47" t="s">
        <v>35</v>
      </c>
      <c r="E82" s="10"/>
      <c r="F82" s="10"/>
      <c r="G82" s="31" t="n">
        <v>4</v>
      </c>
      <c r="H82" s="31" t="n">
        <v>4</v>
      </c>
      <c r="I82" s="45" t="s">
        <v>1129</v>
      </c>
      <c r="J82" s="31" t="n">
        <f aca="false">H82*3</f>
        <v>12</v>
      </c>
      <c r="K82" s="14"/>
    </row>
    <row r="83" s="46" customFormat="true" ht="16" hidden="false" customHeight="true" outlineLevel="0" collapsed="false">
      <c r="A83" s="10" t="n">
        <v>79</v>
      </c>
      <c r="B83" s="11" t="s">
        <v>1080</v>
      </c>
      <c r="C83" s="12" t="s">
        <v>1159</v>
      </c>
      <c r="D83" s="47" t="s">
        <v>18</v>
      </c>
      <c r="E83" s="10"/>
      <c r="F83" s="10"/>
      <c r="G83" s="31" t="n">
        <v>4</v>
      </c>
      <c r="H83" s="31" t="n">
        <v>4</v>
      </c>
      <c r="I83" s="45" t="s">
        <v>1129</v>
      </c>
      <c r="J83" s="31" t="n">
        <f aca="false">H83*3</f>
        <v>12</v>
      </c>
      <c r="K83" s="14"/>
    </row>
    <row r="84" s="46" customFormat="true" ht="16" hidden="false" customHeight="true" outlineLevel="0" collapsed="false">
      <c r="A84" s="10" t="n">
        <v>80</v>
      </c>
      <c r="B84" s="11" t="s">
        <v>1080</v>
      </c>
      <c r="C84" s="12" t="s">
        <v>1160</v>
      </c>
      <c r="D84" s="47" t="s">
        <v>26</v>
      </c>
      <c r="E84" s="10"/>
      <c r="F84" s="10"/>
      <c r="G84" s="31" t="n">
        <v>3</v>
      </c>
      <c r="H84" s="31" t="n">
        <v>3</v>
      </c>
      <c r="I84" s="45" t="s">
        <v>1129</v>
      </c>
      <c r="J84" s="31" t="n">
        <f aca="false">H84*3</f>
        <v>9</v>
      </c>
      <c r="K84" s="14"/>
    </row>
    <row r="85" s="46" customFormat="true" ht="16" hidden="false" customHeight="true" outlineLevel="0" collapsed="false">
      <c r="A85" s="10" t="n">
        <v>81</v>
      </c>
      <c r="B85" s="11" t="s">
        <v>1080</v>
      </c>
      <c r="C85" s="12" t="s">
        <v>1161</v>
      </c>
      <c r="D85" s="47" t="s">
        <v>20</v>
      </c>
      <c r="E85" s="10"/>
      <c r="F85" s="10"/>
      <c r="G85" s="31" t="n">
        <v>3</v>
      </c>
      <c r="H85" s="31" t="n">
        <v>3</v>
      </c>
      <c r="I85" s="45" t="s">
        <v>1129</v>
      </c>
      <c r="J85" s="31" t="n">
        <f aca="false">H85*3</f>
        <v>9</v>
      </c>
      <c r="K85" s="14"/>
    </row>
    <row r="86" s="46" customFormat="true" ht="16" hidden="false" customHeight="true" outlineLevel="0" collapsed="false">
      <c r="A86" s="10" t="n">
        <v>82</v>
      </c>
      <c r="B86" s="11" t="s">
        <v>1080</v>
      </c>
      <c r="C86" s="12" t="s">
        <v>1162</v>
      </c>
      <c r="D86" s="47" t="s">
        <v>57</v>
      </c>
      <c r="E86" s="10"/>
      <c r="F86" s="10"/>
      <c r="G86" s="31" t="n">
        <v>5</v>
      </c>
      <c r="H86" s="31" t="n">
        <v>5</v>
      </c>
      <c r="I86" s="45" t="s">
        <v>1129</v>
      </c>
      <c r="J86" s="31" t="n">
        <f aca="false">H86*3</f>
        <v>15</v>
      </c>
      <c r="K86" s="14"/>
    </row>
    <row r="87" s="46" customFormat="true" ht="16" hidden="false" customHeight="true" outlineLevel="0" collapsed="false">
      <c r="A87" s="10" t="n">
        <v>83</v>
      </c>
      <c r="B87" s="11" t="s">
        <v>1080</v>
      </c>
      <c r="C87" s="12" t="s">
        <v>1163</v>
      </c>
      <c r="D87" s="47" t="s">
        <v>42</v>
      </c>
      <c r="E87" s="10"/>
      <c r="F87" s="10"/>
      <c r="G87" s="31" t="n">
        <v>5</v>
      </c>
      <c r="H87" s="31" t="n">
        <v>5</v>
      </c>
      <c r="I87" s="45" t="s">
        <v>1129</v>
      </c>
      <c r="J87" s="31" t="n">
        <f aca="false">H87*3</f>
        <v>15</v>
      </c>
      <c r="K87" s="14"/>
    </row>
    <row r="88" s="46" customFormat="true" ht="16" hidden="false" customHeight="true" outlineLevel="0" collapsed="false">
      <c r="A88" s="10" t="n">
        <v>84</v>
      </c>
      <c r="B88" s="11" t="s">
        <v>1080</v>
      </c>
      <c r="C88" s="12" t="s">
        <v>1164</v>
      </c>
      <c r="D88" s="47" t="s">
        <v>15</v>
      </c>
      <c r="E88" s="10"/>
      <c r="F88" s="10"/>
      <c r="G88" s="31" t="n">
        <v>4</v>
      </c>
      <c r="H88" s="31" t="n">
        <v>4</v>
      </c>
      <c r="I88" s="45" t="s">
        <v>1129</v>
      </c>
      <c r="J88" s="31" t="n">
        <f aca="false">H88*3</f>
        <v>12</v>
      </c>
      <c r="K88" s="14"/>
    </row>
    <row r="89" s="46" customFormat="true" ht="16" hidden="false" customHeight="true" outlineLevel="0" collapsed="false">
      <c r="A89" s="10" t="n">
        <v>85</v>
      </c>
      <c r="B89" s="11" t="s">
        <v>1080</v>
      </c>
      <c r="C89" s="12" t="s">
        <v>1165</v>
      </c>
      <c r="D89" s="47" t="s">
        <v>63</v>
      </c>
      <c r="E89" s="10"/>
      <c r="F89" s="10"/>
      <c r="G89" s="31" t="n">
        <v>3</v>
      </c>
      <c r="H89" s="31" t="n">
        <v>3</v>
      </c>
      <c r="I89" s="45" t="s">
        <v>1129</v>
      </c>
      <c r="J89" s="31" t="n">
        <f aca="false">H89*3</f>
        <v>9</v>
      </c>
      <c r="K89" s="14"/>
    </row>
    <row r="90" s="46" customFormat="true" ht="16" hidden="false" customHeight="true" outlineLevel="0" collapsed="false">
      <c r="A90" s="10" t="n">
        <v>86</v>
      </c>
      <c r="B90" s="11" t="s">
        <v>1080</v>
      </c>
      <c r="C90" s="12" t="s">
        <v>1166</v>
      </c>
      <c r="D90" s="47" t="s">
        <v>37</v>
      </c>
      <c r="E90" s="10"/>
      <c r="F90" s="10"/>
      <c r="G90" s="31" t="n">
        <v>3</v>
      </c>
      <c r="H90" s="31" t="n">
        <v>3</v>
      </c>
      <c r="I90" s="45" t="s">
        <v>1129</v>
      </c>
      <c r="J90" s="31" t="n">
        <f aca="false">H90*3</f>
        <v>9</v>
      </c>
      <c r="K90" s="14"/>
    </row>
    <row r="91" s="46" customFormat="true" ht="16" hidden="false" customHeight="true" outlineLevel="0" collapsed="false">
      <c r="A91" s="10" t="n">
        <v>87</v>
      </c>
      <c r="B91" s="11" t="s">
        <v>1080</v>
      </c>
      <c r="C91" s="12" t="s">
        <v>1167</v>
      </c>
      <c r="D91" s="47" t="s">
        <v>37</v>
      </c>
      <c r="E91" s="10"/>
      <c r="F91" s="10"/>
      <c r="G91" s="31" t="n">
        <v>2</v>
      </c>
      <c r="H91" s="31" t="n">
        <v>2</v>
      </c>
      <c r="I91" s="45" t="s">
        <v>1129</v>
      </c>
      <c r="J91" s="31" t="n">
        <f aca="false">H91*3</f>
        <v>6</v>
      </c>
      <c r="K91" s="14"/>
    </row>
    <row r="92" s="46" customFormat="true" ht="16" hidden="false" customHeight="true" outlineLevel="0" collapsed="false">
      <c r="A92" s="10" t="n">
        <v>88</v>
      </c>
      <c r="B92" s="11" t="s">
        <v>1080</v>
      </c>
      <c r="C92" s="12" t="s">
        <v>1168</v>
      </c>
      <c r="D92" s="47" t="s">
        <v>30</v>
      </c>
      <c r="E92" s="10"/>
      <c r="F92" s="10"/>
      <c r="G92" s="31" t="n">
        <v>6</v>
      </c>
      <c r="H92" s="31" t="n">
        <v>6</v>
      </c>
      <c r="I92" s="45" t="s">
        <v>1129</v>
      </c>
      <c r="J92" s="31" t="n">
        <f aca="false">H92*3</f>
        <v>18</v>
      </c>
      <c r="K92" s="14"/>
    </row>
    <row r="93" s="46" customFormat="true" ht="16" hidden="false" customHeight="true" outlineLevel="0" collapsed="false">
      <c r="A93" s="10" t="n">
        <v>89</v>
      </c>
      <c r="B93" s="11" t="s">
        <v>1080</v>
      </c>
      <c r="C93" s="12" t="s">
        <v>1169</v>
      </c>
      <c r="D93" s="47" t="s">
        <v>57</v>
      </c>
      <c r="E93" s="10"/>
      <c r="F93" s="10"/>
      <c r="G93" s="31" t="n">
        <v>4</v>
      </c>
      <c r="H93" s="31" t="n">
        <v>4</v>
      </c>
      <c r="I93" s="45" t="s">
        <v>1129</v>
      </c>
      <c r="J93" s="31" t="n">
        <f aca="false">H93*3</f>
        <v>12</v>
      </c>
      <c r="K93" s="14"/>
    </row>
    <row r="94" s="46" customFormat="true" ht="16" hidden="false" customHeight="true" outlineLevel="0" collapsed="false">
      <c r="A94" s="10" t="n">
        <v>90</v>
      </c>
      <c r="B94" s="11" t="s">
        <v>1080</v>
      </c>
      <c r="C94" s="12" t="s">
        <v>1170</v>
      </c>
      <c r="D94" s="47" t="s">
        <v>51</v>
      </c>
      <c r="E94" s="10"/>
      <c r="F94" s="10"/>
      <c r="G94" s="31" t="n">
        <v>4</v>
      </c>
      <c r="H94" s="31" t="n">
        <v>4</v>
      </c>
      <c r="I94" s="45" t="s">
        <v>1129</v>
      </c>
      <c r="J94" s="31" t="n">
        <f aca="false">H94*3</f>
        <v>12</v>
      </c>
      <c r="K94" s="14"/>
    </row>
    <row r="95" s="46" customFormat="true" ht="16" hidden="false" customHeight="true" outlineLevel="0" collapsed="false">
      <c r="A95" s="10" t="n">
        <v>91</v>
      </c>
      <c r="B95" s="11" t="s">
        <v>1080</v>
      </c>
      <c r="C95" s="12" t="s">
        <v>1171</v>
      </c>
      <c r="D95" s="47" t="s">
        <v>40</v>
      </c>
      <c r="E95" s="10"/>
      <c r="F95" s="10"/>
      <c r="G95" s="31" t="n">
        <v>4</v>
      </c>
      <c r="H95" s="31" t="n">
        <v>4</v>
      </c>
      <c r="I95" s="45" t="s">
        <v>1129</v>
      </c>
      <c r="J95" s="31" t="n">
        <f aca="false">H95*3</f>
        <v>12</v>
      </c>
      <c r="K95" s="14"/>
    </row>
    <row r="96" s="46" customFormat="true" ht="16" hidden="false" customHeight="true" outlineLevel="0" collapsed="false">
      <c r="A96" s="10" t="n">
        <v>92</v>
      </c>
      <c r="B96" s="11" t="s">
        <v>1080</v>
      </c>
      <c r="C96" s="12" t="s">
        <v>1172</v>
      </c>
      <c r="D96" s="47" t="s">
        <v>40</v>
      </c>
      <c r="E96" s="10"/>
      <c r="F96" s="10"/>
      <c r="G96" s="31" t="n">
        <v>5</v>
      </c>
      <c r="H96" s="31" t="n">
        <v>5</v>
      </c>
      <c r="I96" s="45" t="s">
        <v>1129</v>
      </c>
      <c r="J96" s="31" t="n">
        <f aca="false">H96*3</f>
        <v>15</v>
      </c>
      <c r="K96" s="14"/>
    </row>
    <row r="97" s="46" customFormat="true" ht="16" hidden="false" customHeight="true" outlineLevel="0" collapsed="false">
      <c r="A97" s="10" t="n">
        <v>93</v>
      </c>
      <c r="B97" s="11" t="s">
        <v>1080</v>
      </c>
      <c r="C97" s="12" t="s">
        <v>1173</v>
      </c>
      <c r="D97" s="47" t="s">
        <v>63</v>
      </c>
      <c r="E97" s="10"/>
      <c r="F97" s="10"/>
      <c r="G97" s="31" t="n">
        <v>4</v>
      </c>
      <c r="H97" s="31" t="n">
        <v>4</v>
      </c>
      <c r="I97" s="45" t="s">
        <v>1129</v>
      </c>
      <c r="J97" s="31" t="n">
        <f aca="false">H97*3</f>
        <v>12</v>
      </c>
      <c r="K97" s="14"/>
    </row>
    <row r="98" s="46" customFormat="true" ht="16" hidden="false" customHeight="true" outlineLevel="0" collapsed="false">
      <c r="A98" s="10" t="n">
        <v>94</v>
      </c>
      <c r="B98" s="11" t="s">
        <v>1080</v>
      </c>
      <c r="C98" s="12" t="s">
        <v>1174</v>
      </c>
      <c r="D98" s="47" t="s">
        <v>63</v>
      </c>
      <c r="E98" s="10"/>
      <c r="F98" s="10"/>
      <c r="G98" s="31" t="n">
        <v>3</v>
      </c>
      <c r="H98" s="31" t="n">
        <v>3</v>
      </c>
      <c r="I98" s="45" t="s">
        <v>1129</v>
      </c>
      <c r="J98" s="31" t="n">
        <f aca="false">H98*3</f>
        <v>9</v>
      </c>
      <c r="K98" s="14"/>
    </row>
    <row r="99" s="46" customFormat="true" ht="16" hidden="false" customHeight="true" outlineLevel="0" collapsed="false">
      <c r="A99" s="10" t="n">
        <v>95</v>
      </c>
      <c r="B99" s="11" t="s">
        <v>1080</v>
      </c>
      <c r="C99" s="12" t="s">
        <v>1175</v>
      </c>
      <c r="D99" s="47" t="s">
        <v>51</v>
      </c>
      <c r="E99" s="10"/>
      <c r="F99" s="10"/>
      <c r="G99" s="31" t="n">
        <v>4.95</v>
      </c>
      <c r="H99" s="31" t="n">
        <v>4.95</v>
      </c>
      <c r="I99" s="45" t="s">
        <v>1129</v>
      </c>
      <c r="J99" s="31" t="n">
        <f aca="false">H99*3</f>
        <v>14.85</v>
      </c>
      <c r="K99" s="14"/>
    </row>
    <row r="100" s="46" customFormat="true" ht="16" hidden="false" customHeight="true" outlineLevel="0" collapsed="false">
      <c r="A100" s="10" t="n">
        <v>96</v>
      </c>
      <c r="B100" s="11" t="s">
        <v>1080</v>
      </c>
      <c r="C100" s="12" t="s">
        <v>1176</v>
      </c>
      <c r="D100" s="47" t="s">
        <v>63</v>
      </c>
      <c r="E100" s="10"/>
      <c r="F100" s="10"/>
      <c r="G100" s="31" t="n">
        <v>4</v>
      </c>
      <c r="H100" s="31" t="n">
        <v>4</v>
      </c>
      <c r="I100" s="45" t="s">
        <v>1129</v>
      </c>
      <c r="J100" s="31" t="n">
        <f aca="false">H100*3</f>
        <v>12</v>
      </c>
      <c r="K100" s="14"/>
    </row>
    <row r="101" s="46" customFormat="true" ht="16" hidden="false" customHeight="true" outlineLevel="0" collapsed="false">
      <c r="A101" s="10" t="n">
        <v>97</v>
      </c>
      <c r="B101" s="11" t="s">
        <v>1080</v>
      </c>
      <c r="C101" s="12" t="s">
        <v>1177</v>
      </c>
      <c r="D101" s="47" t="s">
        <v>42</v>
      </c>
      <c r="E101" s="10"/>
      <c r="F101" s="10"/>
      <c r="G101" s="31" t="n">
        <v>3</v>
      </c>
      <c r="H101" s="31" t="n">
        <v>3</v>
      </c>
      <c r="I101" s="45" t="s">
        <v>1129</v>
      </c>
      <c r="J101" s="31" t="n">
        <f aca="false">H101*3</f>
        <v>9</v>
      </c>
      <c r="K101" s="14"/>
    </row>
    <row r="102" s="46" customFormat="true" ht="16" hidden="false" customHeight="true" outlineLevel="0" collapsed="false">
      <c r="A102" s="10" t="n">
        <v>98</v>
      </c>
      <c r="B102" s="11" t="s">
        <v>1080</v>
      </c>
      <c r="C102" s="12" t="s">
        <v>1178</v>
      </c>
      <c r="D102" s="47" t="s">
        <v>1179</v>
      </c>
      <c r="E102" s="10"/>
      <c r="F102" s="10"/>
      <c r="G102" s="31" t="n">
        <v>6</v>
      </c>
      <c r="H102" s="31" t="n">
        <v>6</v>
      </c>
      <c r="I102" s="45" t="s">
        <v>1129</v>
      </c>
      <c r="J102" s="31" t="n">
        <f aca="false">H102*3</f>
        <v>18</v>
      </c>
      <c r="K102" s="14"/>
    </row>
    <row r="103" s="46" customFormat="true" ht="16" hidden="false" customHeight="true" outlineLevel="0" collapsed="false">
      <c r="A103" s="10" t="n">
        <v>99</v>
      </c>
      <c r="B103" s="11" t="s">
        <v>1080</v>
      </c>
      <c r="C103" s="12" t="s">
        <v>1180</v>
      </c>
      <c r="D103" s="47" t="s">
        <v>1181</v>
      </c>
      <c r="E103" s="10"/>
      <c r="F103" s="10"/>
      <c r="G103" s="31" t="n">
        <v>5</v>
      </c>
      <c r="H103" s="31" t="n">
        <v>5</v>
      </c>
      <c r="I103" s="45" t="s">
        <v>1129</v>
      </c>
      <c r="J103" s="31" t="n">
        <f aca="false">H103*3</f>
        <v>15</v>
      </c>
      <c r="K103" s="14"/>
    </row>
    <row r="104" s="46" customFormat="true" ht="16" hidden="false" customHeight="true" outlineLevel="0" collapsed="false">
      <c r="A104" s="10" t="n">
        <v>100</v>
      </c>
      <c r="B104" s="11" t="s">
        <v>1080</v>
      </c>
      <c r="C104" s="12" t="s">
        <v>1182</v>
      </c>
      <c r="D104" s="47" t="s">
        <v>1005</v>
      </c>
      <c r="E104" s="10"/>
      <c r="F104" s="10"/>
      <c r="G104" s="31" t="n">
        <v>2.3</v>
      </c>
      <c r="H104" s="31" t="n">
        <v>2.3</v>
      </c>
      <c r="I104" s="45" t="s">
        <v>1129</v>
      </c>
      <c r="J104" s="31" t="n">
        <f aca="false">H104*3</f>
        <v>6.9</v>
      </c>
      <c r="K104" s="14"/>
    </row>
    <row r="105" s="46" customFormat="true" ht="16" hidden="false" customHeight="true" outlineLevel="0" collapsed="false">
      <c r="A105" s="10" t="n">
        <v>101</v>
      </c>
      <c r="B105" s="11" t="s">
        <v>1080</v>
      </c>
      <c r="C105" s="12" t="s">
        <v>1183</v>
      </c>
      <c r="D105" s="47" t="s">
        <v>15</v>
      </c>
      <c r="E105" s="10"/>
      <c r="F105" s="10"/>
      <c r="G105" s="31" t="n">
        <v>3.56</v>
      </c>
      <c r="H105" s="31" t="n">
        <v>3.56</v>
      </c>
      <c r="I105" s="45" t="s">
        <v>1129</v>
      </c>
      <c r="J105" s="31" t="n">
        <f aca="false">H105*3</f>
        <v>10.68</v>
      </c>
      <c r="K105" s="14"/>
    </row>
    <row r="106" s="46" customFormat="true" ht="16" hidden="false" customHeight="true" outlineLevel="0" collapsed="false">
      <c r="A106" s="10" t="n">
        <v>102</v>
      </c>
      <c r="B106" s="11" t="s">
        <v>1080</v>
      </c>
      <c r="C106" s="12" t="s">
        <v>1184</v>
      </c>
      <c r="D106" s="47" t="s">
        <v>42</v>
      </c>
      <c r="E106" s="10"/>
      <c r="F106" s="10"/>
      <c r="G106" s="31" t="n">
        <v>5</v>
      </c>
      <c r="H106" s="31" t="n">
        <v>5</v>
      </c>
      <c r="I106" s="45" t="s">
        <v>1129</v>
      </c>
      <c r="J106" s="31" t="n">
        <f aca="false">H106*3</f>
        <v>15</v>
      </c>
      <c r="K106" s="14"/>
    </row>
    <row r="107" s="46" customFormat="true" ht="16" hidden="false" customHeight="true" outlineLevel="0" collapsed="false">
      <c r="A107" s="10" t="n">
        <v>103</v>
      </c>
      <c r="B107" s="11" t="s">
        <v>1080</v>
      </c>
      <c r="C107" s="12" t="s">
        <v>1185</v>
      </c>
      <c r="D107" s="47" t="s">
        <v>15</v>
      </c>
      <c r="E107" s="10"/>
      <c r="F107" s="10"/>
      <c r="G107" s="31" t="n">
        <v>3</v>
      </c>
      <c r="H107" s="31" t="n">
        <v>3</v>
      </c>
      <c r="I107" s="45" t="s">
        <v>1129</v>
      </c>
      <c r="J107" s="31" t="n">
        <f aca="false">H107*3</f>
        <v>9</v>
      </c>
      <c r="K107" s="14"/>
    </row>
    <row r="108" s="46" customFormat="true" ht="16" hidden="false" customHeight="true" outlineLevel="0" collapsed="false">
      <c r="A108" s="10" t="n">
        <v>104</v>
      </c>
      <c r="B108" s="11" t="s">
        <v>1080</v>
      </c>
      <c r="C108" s="12" t="s">
        <v>1186</v>
      </c>
      <c r="D108" s="47" t="s">
        <v>15</v>
      </c>
      <c r="E108" s="10"/>
      <c r="F108" s="10"/>
      <c r="G108" s="31" t="n">
        <v>3</v>
      </c>
      <c r="H108" s="31" t="n">
        <v>3</v>
      </c>
      <c r="I108" s="45" t="s">
        <v>1129</v>
      </c>
      <c r="J108" s="31" t="n">
        <f aca="false">H108*3</f>
        <v>9</v>
      </c>
      <c r="K108" s="14"/>
    </row>
    <row r="109" s="46" customFormat="true" ht="16" hidden="false" customHeight="true" outlineLevel="0" collapsed="false">
      <c r="A109" s="10" t="n">
        <v>105</v>
      </c>
      <c r="B109" s="11" t="s">
        <v>1080</v>
      </c>
      <c r="C109" s="12" t="s">
        <v>1187</v>
      </c>
      <c r="D109" s="47" t="s">
        <v>20</v>
      </c>
      <c r="E109" s="10"/>
      <c r="F109" s="10"/>
      <c r="G109" s="31" t="n">
        <v>4</v>
      </c>
      <c r="H109" s="31" t="n">
        <v>4</v>
      </c>
      <c r="I109" s="45" t="s">
        <v>1129</v>
      </c>
      <c r="J109" s="31" t="n">
        <f aca="false">H109*3</f>
        <v>12</v>
      </c>
      <c r="K109" s="14"/>
    </row>
    <row r="110" s="46" customFormat="true" ht="16" hidden="false" customHeight="true" outlineLevel="0" collapsed="false">
      <c r="A110" s="10" t="n">
        <v>106</v>
      </c>
      <c r="B110" s="11" t="s">
        <v>1080</v>
      </c>
      <c r="C110" s="12" t="s">
        <v>1188</v>
      </c>
      <c r="D110" s="47" t="s">
        <v>63</v>
      </c>
      <c r="E110" s="10"/>
      <c r="F110" s="10"/>
      <c r="G110" s="31" t="n">
        <v>5</v>
      </c>
      <c r="H110" s="31" t="n">
        <v>5</v>
      </c>
      <c r="I110" s="45" t="s">
        <v>1129</v>
      </c>
      <c r="J110" s="31" t="n">
        <f aca="false">H110*3</f>
        <v>15</v>
      </c>
      <c r="K110" s="14"/>
    </row>
    <row r="111" s="46" customFormat="true" ht="16" hidden="false" customHeight="true" outlineLevel="0" collapsed="false">
      <c r="A111" s="10" t="n">
        <v>107</v>
      </c>
      <c r="B111" s="11" t="s">
        <v>1080</v>
      </c>
      <c r="C111" s="12" t="s">
        <v>1189</v>
      </c>
      <c r="D111" s="47" t="s">
        <v>51</v>
      </c>
      <c r="E111" s="10"/>
      <c r="F111" s="10"/>
      <c r="G111" s="31" t="n">
        <v>3</v>
      </c>
      <c r="H111" s="31" t="n">
        <v>3</v>
      </c>
      <c r="I111" s="45" t="s">
        <v>1129</v>
      </c>
      <c r="J111" s="31" t="n">
        <f aca="false">H111*3</f>
        <v>9</v>
      </c>
      <c r="K111" s="14"/>
    </row>
    <row r="112" s="46" customFormat="true" ht="16" hidden="false" customHeight="true" outlineLevel="0" collapsed="false">
      <c r="A112" s="10" t="n">
        <v>108</v>
      </c>
      <c r="B112" s="11" t="s">
        <v>1080</v>
      </c>
      <c r="C112" s="12" t="s">
        <v>1190</v>
      </c>
      <c r="D112" s="47" t="s">
        <v>63</v>
      </c>
      <c r="E112" s="10"/>
      <c r="F112" s="10"/>
      <c r="G112" s="31" t="n">
        <v>3</v>
      </c>
      <c r="H112" s="31" t="n">
        <v>3</v>
      </c>
      <c r="I112" s="45" t="s">
        <v>1129</v>
      </c>
      <c r="J112" s="31" t="n">
        <f aca="false">H112*3</f>
        <v>9</v>
      </c>
      <c r="K112" s="14"/>
    </row>
    <row r="113" s="46" customFormat="true" ht="16" hidden="false" customHeight="true" outlineLevel="0" collapsed="false">
      <c r="A113" s="10" t="n">
        <v>109</v>
      </c>
      <c r="B113" s="11" t="s">
        <v>1080</v>
      </c>
      <c r="C113" s="12" t="s">
        <v>1191</v>
      </c>
      <c r="D113" s="47" t="s">
        <v>35</v>
      </c>
      <c r="E113" s="10"/>
      <c r="F113" s="10"/>
      <c r="G113" s="31" t="n">
        <v>3</v>
      </c>
      <c r="H113" s="31" t="n">
        <v>3</v>
      </c>
      <c r="I113" s="45" t="s">
        <v>1129</v>
      </c>
      <c r="J113" s="31" t="n">
        <f aca="false">H113*3</f>
        <v>9</v>
      </c>
      <c r="K113" s="14"/>
    </row>
    <row r="114" s="46" customFormat="true" ht="16" hidden="false" customHeight="true" outlineLevel="0" collapsed="false">
      <c r="A114" s="10" t="n">
        <v>110</v>
      </c>
      <c r="B114" s="11" t="s">
        <v>1080</v>
      </c>
      <c r="C114" s="12" t="s">
        <v>1192</v>
      </c>
      <c r="D114" s="47" t="s">
        <v>24</v>
      </c>
      <c r="E114" s="10"/>
      <c r="F114" s="10"/>
      <c r="G114" s="31" t="n">
        <v>4</v>
      </c>
      <c r="H114" s="31" t="n">
        <v>4</v>
      </c>
      <c r="I114" s="45" t="s">
        <v>1129</v>
      </c>
      <c r="J114" s="31" t="n">
        <f aca="false">H114*3</f>
        <v>12</v>
      </c>
      <c r="K114" s="14"/>
    </row>
    <row r="115" s="46" customFormat="true" ht="16" hidden="false" customHeight="true" outlineLevel="0" collapsed="false">
      <c r="A115" s="10" t="n">
        <v>111</v>
      </c>
      <c r="B115" s="11" t="s">
        <v>1080</v>
      </c>
      <c r="C115" s="12" t="s">
        <v>1193</v>
      </c>
      <c r="D115" s="47" t="s">
        <v>15</v>
      </c>
      <c r="E115" s="10"/>
      <c r="F115" s="10"/>
      <c r="G115" s="31" t="n">
        <v>2</v>
      </c>
      <c r="H115" s="31" t="n">
        <v>2</v>
      </c>
      <c r="I115" s="45" t="s">
        <v>1129</v>
      </c>
      <c r="J115" s="31" t="n">
        <f aca="false">H115*3</f>
        <v>6</v>
      </c>
      <c r="K115" s="14"/>
    </row>
    <row r="116" s="46" customFormat="true" ht="16" hidden="false" customHeight="true" outlineLevel="0" collapsed="false">
      <c r="A116" s="10" t="n">
        <v>112</v>
      </c>
      <c r="B116" s="11" t="s">
        <v>1080</v>
      </c>
      <c r="C116" s="12" t="s">
        <v>1194</v>
      </c>
      <c r="D116" s="47" t="s">
        <v>20</v>
      </c>
      <c r="E116" s="10"/>
      <c r="F116" s="10"/>
      <c r="G116" s="31" t="n">
        <v>5</v>
      </c>
      <c r="H116" s="31" t="n">
        <v>5</v>
      </c>
      <c r="I116" s="45" t="s">
        <v>1129</v>
      </c>
      <c r="J116" s="31" t="n">
        <f aca="false">H116*3</f>
        <v>15</v>
      </c>
      <c r="K116" s="14"/>
    </row>
    <row r="117" s="46" customFormat="true" ht="16" hidden="false" customHeight="true" outlineLevel="0" collapsed="false">
      <c r="A117" s="10" t="n">
        <v>113</v>
      </c>
      <c r="B117" s="11" t="s">
        <v>1080</v>
      </c>
      <c r="C117" s="12" t="s">
        <v>1195</v>
      </c>
      <c r="D117" s="47" t="s">
        <v>63</v>
      </c>
      <c r="E117" s="10"/>
      <c r="F117" s="10"/>
      <c r="G117" s="31" t="n">
        <v>2</v>
      </c>
      <c r="H117" s="31" t="n">
        <v>2</v>
      </c>
      <c r="I117" s="45" t="s">
        <v>1129</v>
      </c>
      <c r="J117" s="31" t="n">
        <f aca="false">H117*3</f>
        <v>6</v>
      </c>
      <c r="K117" s="14"/>
    </row>
    <row r="118" s="46" customFormat="true" ht="16" hidden="false" customHeight="true" outlineLevel="0" collapsed="false">
      <c r="A118" s="10" t="n">
        <v>114</v>
      </c>
      <c r="B118" s="11" t="s">
        <v>1080</v>
      </c>
      <c r="C118" s="12" t="s">
        <v>1196</v>
      </c>
      <c r="D118" s="47" t="s">
        <v>37</v>
      </c>
      <c r="E118" s="10"/>
      <c r="F118" s="10"/>
      <c r="G118" s="31" t="n">
        <v>3</v>
      </c>
      <c r="H118" s="31" t="n">
        <v>3</v>
      </c>
      <c r="I118" s="45" t="s">
        <v>1129</v>
      </c>
      <c r="J118" s="31" t="n">
        <f aca="false">H118*3</f>
        <v>9</v>
      </c>
      <c r="K118" s="14"/>
    </row>
    <row r="119" s="46" customFormat="true" ht="16" hidden="false" customHeight="true" outlineLevel="0" collapsed="false">
      <c r="A119" s="10" t="n">
        <v>115</v>
      </c>
      <c r="B119" s="11" t="s">
        <v>1080</v>
      </c>
      <c r="C119" s="12" t="s">
        <v>1197</v>
      </c>
      <c r="D119" s="47" t="s">
        <v>71</v>
      </c>
      <c r="E119" s="10"/>
      <c r="F119" s="10"/>
      <c r="G119" s="31" t="n">
        <v>4</v>
      </c>
      <c r="H119" s="31" t="n">
        <v>4</v>
      </c>
      <c r="I119" s="45" t="s">
        <v>1129</v>
      </c>
      <c r="J119" s="31" t="n">
        <f aca="false">H119*3</f>
        <v>12</v>
      </c>
      <c r="K119" s="14"/>
    </row>
    <row r="120" s="46" customFormat="true" ht="16" hidden="false" customHeight="true" outlineLevel="0" collapsed="false">
      <c r="A120" s="10" t="n">
        <v>116</v>
      </c>
      <c r="B120" s="11" t="s">
        <v>1080</v>
      </c>
      <c r="C120" s="12" t="s">
        <v>1198</v>
      </c>
      <c r="D120" s="47" t="s">
        <v>44</v>
      </c>
      <c r="E120" s="10"/>
      <c r="F120" s="10"/>
      <c r="G120" s="31" t="n">
        <v>4</v>
      </c>
      <c r="H120" s="31" t="n">
        <v>4</v>
      </c>
      <c r="I120" s="45" t="s">
        <v>1129</v>
      </c>
      <c r="J120" s="31" t="n">
        <f aca="false">H120*3</f>
        <v>12</v>
      </c>
      <c r="K120" s="14"/>
    </row>
    <row r="121" s="46" customFormat="true" ht="16" hidden="false" customHeight="true" outlineLevel="0" collapsed="false">
      <c r="A121" s="10" t="n">
        <v>117</v>
      </c>
      <c r="B121" s="11" t="s">
        <v>1080</v>
      </c>
      <c r="C121" s="12" t="s">
        <v>1199</v>
      </c>
      <c r="D121" s="47" t="s">
        <v>20</v>
      </c>
      <c r="E121" s="10"/>
      <c r="F121" s="10"/>
      <c r="G121" s="31" t="n">
        <v>3</v>
      </c>
      <c r="H121" s="31" t="n">
        <v>3</v>
      </c>
      <c r="I121" s="45" t="s">
        <v>1129</v>
      </c>
      <c r="J121" s="31" t="n">
        <f aca="false">H121*3</f>
        <v>9</v>
      </c>
      <c r="K121" s="14"/>
    </row>
    <row r="122" s="46" customFormat="true" ht="16" hidden="false" customHeight="true" outlineLevel="0" collapsed="false">
      <c r="A122" s="10" t="n">
        <v>118</v>
      </c>
      <c r="B122" s="11" t="s">
        <v>1080</v>
      </c>
      <c r="C122" s="12" t="s">
        <v>1200</v>
      </c>
      <c r="D122" s="47" t="s">
        <v>37</v>
      </c>
      <c r="E122" s="10"/>
      <c r="F122" s="10"/>
      <c r="G122" s="31" t="n">
        <v>2</v>
      </c>
      <c r="H122" s="31" t="n">
        <v>2</v>
      </c>
      <c r="I122" s="45" t="s">
        <v>1129</v>
      </c>
      <c r="J122" s="31" t="n">
        <f aca="false">H122*3</f>
        <v>6</v>
      </c>
      <c r="K122" s="14"/>
    </row>
    <row r="123" s="46" customFormat="true" ht="16" hidden="false" customHeight="true" outlineLevel="0" collapsed="false">
      <c r="A123" s="10" t="n">
        <v>119</v>
      </c>
      <c r="B123" s="11" t="s">
        <v>1080</v>
      </c>
      <c r="C123" s="12" t="s">
        <v>1201</v>
      </c>
      <c r="D123" s="47" t="s">
        <v>20</v>
      </c>
      <c r="E123" s="10"/>
      <c r="F123" s="10"/>
      <c r="G123" s="31" t="n">
        <v>4</v>
      </c>
      <c r="H123" s="31" t="n">
        <v>4</v>
      </c>
      <c r="I123" s="45" t="s">
        <v>1129</v>
      </c>
      <c r="J123" s="31" t="n">
        <f aca="false">H123*3</f>
        <v>12</v>
      </c>
      <c r="K123" s="14"/>
    </row>
    <row r="124" s="46" customFormat="true" ht="16" hidden="false" customHeight="true" outlineLevel="0" collapsed="false">
      <c r="A124" s="10" t="n">
        <v>120</v>
      </c>
      <c r="B124" s="11" t="s">
        <v>1080</v>
      </c>
      <c r="C124" s="12" t="s">
        <v>1202</v>
      </c>
      <c r="D124" s="47" t="s">
        <v>40</v>
      </c>
      <c r="E124" s="10"/>
      <c r="F124" s="10"/>
      <c r="G124" s="31" t="n">
        <v>10</v>
      </c>
      <c r="H124" s="31" t="n">
        <v>10</v>
      </c>
      <c r="I124" s="45" t="s">
        <v>1129</v>
      </c>
      <c r="J124" s="31" t="n">
        <f aca="false">H124*3</f>
        <v>30</v>
      </c>
      <c r="K124" s="14"/>
    </row>
    <row r="125" s="46" customFormat="true" ht="16" hidden="false" customHeight="true" outlineLevel="0" collapsed="false">
      <c r="A125" s="10" t="n">
        <v>121</v>
      </c>
      <c r="B125" s="11" t="s">
        <v>1080</v>
      </c>
      <c r="C125" s="12" t="s">
        <v>1203</v>
      </c>
      <c r="D125" s="47" t="s">
        <v>26</v>
      </c>
      <c r="E125" s="10"/>
      <c r="F125" s="10"/>
      <c r="G125" s="31" t="n">
        <v>4</v>
      </c>
      <c r="H125" s="31" t="n">
        <v>4</v>
      </c>
      <c r="I125" s="45" t="s">
        <v>1129</v>
      </c>
      <c r="J125" s="31" t="n">
        <f aca="false">H125*3</f>
        <v>12</v>
      </c>
      <c r="K125" s="14"/>
    </row>
    <row r="126" s="46" customFormat="true" ht="16" hidden="false" customHeight="true" outlineLevel="0" collapsed="false">
      <c r="A126" s="10" t="n">
        <v>122</v>
      </c>
      <c r="B126" s="11" t="s">
        <v>1080</v>
      </c>
      <c r="C126" s="12" t="s">
        <v>1204</v>
      </c>
      <c r="D126" s="47" t="s">
        <v>18</v>
      </c>
      <c r="E126" s="10"/>
      <c r="F126" s="10"/>
      <c r="G126" s="31" t="n">
        <v>2</v>
      </c>
      <c r="H126" s="31" t="n">
        <v>2</v>
      </c>
      <c r="I126" s="45" t="s">
        <v>1129</v>
      </c>
      <c r="J126" s="31" t="n">
        <f aca="false">H126*3</f>
        <v>6</v>
      </c>
      <c r="K126" s="14"/>
    </row>
    <row r="127" s="46" customFormat="true" ht="16" hidden="false" customHeight="true" outlineLevel="0" collapsed="false">
      <c r="A127" s="10" t="n">
        <v>123</v>
      </c>
      <c r="B127" s="11" t="s">
        <v>1080</v>
      </c>
      <c r="C127" s="12" t="s">
        <v>1205</v>
      </c>
      <c r="D127" s="47" t="s">
        <v>42</v>
      </c>
      <c r="E127" s="10"/>
      <c r="F127" s="10"/>
      <c r="G127" s="31" t="n">
        <v>2</v>
      </c>
      <c r="H127" s="31" t="n">
        <v>2</v>
      </c>
      <c r="I127" s="45" t="s">
        <v>1129</v>
      </c>
      <c r="J127" s="31" t="n">
        <f aca="false">H127*3</f>
        <v>6</v>
      </c>
      <c r="K127" s="14"/>
    </row>
    <row r="128" s="46" customFormat="true" ht="16" hidden="false" customHeight="true" outlineLevel="0" collapsed="false">
      <c r="A128" s="10" t="n">
        <v>124</v>
      </c>
      <c r="B128" s="11" t="s">
        <v>1080</v>
      </c>
      <c r="C128" s="12" t="s">
        <v>1206</v>
      </c>
      <c r="D128" s="47" t="s">
        <v>42</v>
      </c>
      <c r="E128" s="10"/>
      <c r="F128" s="10"/>
      <c r="G128" s="31" t="n">
        <v>4.43</v>
      </c>
      <c r="H128" s="31" t="n">
        <v>4.43</v>
      </c>
      <c r="I128" s="45" t="s">
        <v>1129</v>
      </c>
      <c r="J128" s="31" t="n">
        <f aca="false">H128*3</f>
        <v>13.29</v>
      </c>
      <c r="K128" s="14"/>
    </row>
    <row r="129" s="46" customFormat="true" ht="16" hidden="false" customHeight="true" outlineLevel="0" collapsed="false">
      <c r="A129" s="10" t="n">
        <v>125</v>
      </c>
      <c r="B129" s="11" t="s">
        <v>1080</v>
      </c>
      <c r="C129" s="12" t="s">
        <v>1207</v>
      </c>
      <c r="D129" s="47" t="s">
        <v>57</v>
      </c>
      <c r="E129" s="10"/>
      <c r="F129" s="10"/>
      <c r="G129" s="31" t="n">
        <v>4</v>
      </c>
      <c r="H129" s="31" t="n">
        <v>4</v>
      </c>
      <c r="I129" s="45" t="s">
        <v>1129</v>
      </c>
      <c r="J129" s="31" t="n">
        <f aca="false">H129*3</f>
        <v>12</v>
      </c>
      <c r="K129" s="14"/>
    </row>
    <row r="130" s="46" customFormat="true" ht="16" hidden="false" customHeight="true" outlineLevel="0" collapsed="false">
      <c r="A130" s="10" t="n">
        <v>126</v>
      </c>
      <c r="B130" s="11" t="s">
        <v>1080</v>
      </c>
      <c r="C130" s="12" t="s">
        <v>1208</v>
      </c>
      <c r="D130" s="47" t="s">
        <v>40</v>
      </c>
      <c r="E130" s="10"/>
      <c r="F130" s="10"/>
      <c r="G130" s="31" t="n">
        <v>3</v>
      </c>
      <c r="H130" s="31" t="n">
        <v>3</v>
      </c>
      <c r="I130" s="45" t="s">
        <v>1129</v>
      </c>
      <c r="J130" s="31" t="n">
        <f aca="false">H130*3</f>
        <v>9</v>
      </c>
      <c r="K130" s="14"/>
    </row>
    <row r="131" s="46" customFormat="true" ht="16" hidden="false" customHeight="true" outlineLevel="0" collapsed="false">
      <c r="A131" s="10" t="n">
        <v>127</v>
      </c>
      <c r="B131" s="11" t="s">
        <v>1080</v>
      </c>
      <c r="C131" s="12" t="s">
        <v>1209</v>
      </c>
      <c r="D131" s="47" t="s">
        <v>30</v>
      </c>
      <c r="E131" s="10"/>
      <c r="F131" s="10"/>
      <c r="G131" s="31" t="n">
        <v>4</v>
      </c>
      <c r="H131" s="31" t="n">
        <v>4</v>
      </c>
      <c r="I131" s="45" t="s">
        <v>1129</v>
      </c>
      <c r="J131" s="31" t="n">
        <f aca="false">H131*3</f>
        <v>12</v>
      </c>
      <c r="K131" s="14"/>
    </row>
    <row r="132" s="46" customFormat="true" ht="16" hidden="false" customHeight="true" outlineLevel="0" collapsed="false">
      <c r="A132" s="10" t="n">
        <v>128</v>
      </c>
      <c r="B132" s="11" t="s">
        <v>1080</v>
      </c>
      <c r="C132" s="12" t="s">
        <v>1210</v>
      </c>
      <c r="D132" s="47" t="s">
        <v>214</v>
      </c>
      <c r="E132" s="10"/>
      <c r="F132" s="10"/>
      <c r="G132" s="31" t="n">
        <v>4</v>
      </c>
      <c r="H132" s="31" t="n">
        <v>4</v>
      </c>
      <c r="I132" s="45" t="s">
        <v>1129</v>
      </c>
      <c r="J132" s="31" t="n">
        <f aca="false">H132*3</f>
        <v>12</v>
      </c>
      <c r="K132" s="14"/>
    </row>
    <row r="133" s="46" customFormat="true" ht="16" hidden="false" customHeight="true" outlineLevel="0" collapsed="false">
      <c r="A133" s="10" t="n">
        <v>129</v>
      </c>
      <c r="B133" s="11" t="s">
        <v>1080</v>
      </c>
      <c r="C133" s="12" t="s">
        <v>1211</v>
      </c>
      <c r="D133" s="47" t="s">
        <v>57</v>
      </c>
      <c r="E133" s="10"/>
      <c r="F133" s="10"/>
      <c r="G133" s="31" t="n">
        <v>6</v>
      </c>
      <c r="H133" s="31" t="n">
        <v>6</v>
      </c>
      <c r="I133" s="45" t="s">
        <v>1129</v>
      </c>
      <c r="J133" s="31" t="n">
        <f aca="false">H133*3</f>
        <v>18</v>
      </c>
      <c r="K133" s="14"/>
    </row>
    <row r="134" s="46" customFormat="true" ht="16" hidden="false" customHeight="true" outlineLevel="0" collapsed="false">
      <c r="A134" s="10" t="n">
        <v>130</v>
      </c>
      <c r="B134" s="11" t="s">
        <v>1080</v>
      </c>
      <c r="C134" s="12" t="s">
        <v>1212</v>
      </c>
      <c r="D134" s="47" t="s">
        <v>37</v>
      </c>
      <c r="E134" s="10"/>
      <c r="F134" s="10"/>
      <c r="G134" s="31" t="n">
        <v>4</v>
      </c>
      <c r="H134" s="31" t="n">
        <v>4</v>
      </c>
      <c r="I134" s="45" t="s">
        <v>1129</v>
      </c>
      <c r="J134" s="31" t="n">
        <f aca="false">H134*3</f>
        <v>12</v>
      </c>
      <c r="K134" s="14"/>
    </row>
    <row r="135" s="46" customFormat="true" ht="16" hidden="false" customHeight="true" outlineLevel="0" collapsed="false">
      <c r="A135" s="10" t="n">
        <v>131</v>
      </c>
      <c r="B135" s="11" t="s">
        <v>1080</v>
      </c>
      <c r="C135" s="12" t="s">
        <v>1213</v>
      </c>
      <c r="D135" s="47" t="s">
        <v>1181</v>
      </c>
      <c r="E135" s="10"/>
      <c r="F135" s="10"/>
      <c r="G135" s="31" t="n">
        <v>5</v>
      </c>
      <c r="H135" s="31" t="n">
        <v>5</v>
      </c>
      <c r="I135" s="45" t="s">
        <v>1129</v>
      </c>
      <c r="J135" s="31" t="n">
        <f aca="false">H135*3</f>
        <v>15</v>
      </c>
      <c r="K135" s="14"/>
    </row>
    <row r="136" s="46" customFormat="true" ht="16" hidden="false" customHeight="true" outlineLevel="0" collapsed="false">
      <c r="A136" s="10" t="n">
        <v>132</v>
      </c>
      <c r="B136" s="11" t="s">
        <v>1080</v>
      </c>
      <c r="C136" s="12" t="s">
        <v>1214</v>
      </c>
      <c r="D136" s="47" t="s">
        <v>57</v>
      </c>
      <c r="E136" s="10"/>
      <c r="F136" s="10"/>
      <c r="G136" s="31" t="n">
        <v>5</v>
      </c>
      <c r="H136" s="31" t="n">
        <v>5</v>
      </c>
      <c r="I136" s="45" t="s">
        <v>1129</v>
      </c>
      <c r="J136" s="31" t="n">
        <f aca="false">H136*3</f>
        <v>15</v>
      </c>
      <c r="K136" s="14"/>
    </row>
    <row r="137" s="46" customFormat="true" ht="16" hidden="false" customHeight="true" outlineLevel="0" collapsed="false">
      <c r="A137" s="10" t="n">
        <v>133</v>
      </c>
      <c r="B137" s="11" t="s">
        <v>1080</v>
      </c>
      <c r="C137" s="12" t="s">
        <v>1215</v>
      </c>
      <c r="D137" s="47" t="s">
        <v>40</v>
      </c>
      <c r="E137" s="10"/>
      <c r="F137" s="10"/>
      <c r="G137" s="31" t="n">
        <v>6</v>
      </c>
      <c r="H137" s="31" t="n">
        <v>6</v>
      </c>
      <c r="I137" s="45" t="s">
        <v>1129</v>
      </c>
      <c r="J137" s="31" t="n">
        <f aca="false">H137*3</f>
        <v>18</v>
      </c>
      <c r="K137" s="14"/>
    </row>
    <row r="138" s="46" customFormat="true" ht="16" hidden="false" customHeight="true" outlineLevel="0" collapsed="false">
      <c r="A138" s="10" t="n">
        <v>134</v>
      </c>
      <c r="B138" s="11" t="s">
        <v>1080</v>
      </c>
      <c r="C138" s="12" t="s">
        <v>1216</v>
      </c>
      <c r="D138" s="47" t="s">
        <v>30</v>
      </c>
      <c r="E138" s="10"/>
      <c r="F138" s="10"/>
      <c r="G138" s="31" t="n">
        <v>4</v>
      </c>
      <c r="H138" s="31" t="n">
        <v>4</v>
      </c>
      <c r="I138" s="45" t="s">
        <v>1129</v>
      </c>
      <c r="J138" s="31" t="n">
        <f aca="false">H138*3</f>
        <v>12</v>
      </c>
      <c r="K138" s="14"/>
    </row>
    <row r="139" s="46" customFormat="true" ht="16" hidden="false" customHeight="true" outlineLevel="0" collapsed="false">
      <c r="A139" s="10" t="n">
        <v>135</v>
      </c>
      <c r="B139" s="11" t="s">
        <v>1080</v>
      </c>
      <c r="C139" s="12" t="s">
        <v>707</v>
      </c>
      <c r="D139" s="47" t="s">
        <v>407</v>
      </c>
      <c r="E139" s="10"/>
      <c r="F139" s="10"/>
      <c r="G139" s="31" t="n">
        <v>5</v>
      </c>
      <c r="H139" s="31" t="n">
        <v>5</v>
      </c>
      <c r="I139" s="45" t="s">
        <v>1129</v>
      </c>
      <c r="J139" s="31" t="n">
        <f aca="false">H139*3</f>
        <v>15</v>
      </c>
      <c r="K139" s="14"/>
    </row>
    <row r="140" s="46" customFormat="true" ht="16" hidden="false" customHeight="true" outlineLevel="0" collapsed="false">
      <c r="A140" s="10" t="n">
        <v>136</v>
      </c>
      <c r="B140" s="11" t="s">
        <v>1080</v>
      </c>
      <c r="C140" s="12" t="s">
        <v>1217</v>
      </c>
      <c r="D140" s="47" t="s">
        <v>44</v>
      </c>
      <c r="E140" s="10"/>
      <c r="F140" s="10"/>
      <c r="G140" s="31" t="n">
        <v>4</v>
      </c>
      <c r="H140" s="31" t="n">
        <v>4</v>
      </c>
      <c r="I140" s="45" t="s">
        <v>1129</v>
      </c>
      <c r="J140" s="31" t="n">
        <f aca="false">H140*3</f>
        <v>12</v>
      </c>
      <c r="K140" s="14"/>
    </row>
    <row r="141" s="46" customFormat="true" ht="16" hidden="false" customHeight="true" outlineLevel="0" collapsed="false">
      <c r="A141" s="10" t="n">
        <v>137</v>
      </c>
      <c r="B141" s="11" t="s">
        <v>1080</v>
      </c>
      <c r="C141" s="12" t="s">
        <v>1218</v>
      </c>
      <c r="D141" s="47" t="s">
        <v>26</v>
      </c>
      <c r="E141" s="10"/>
      <c r="F141" s="10"/>
      <c r="G141" s="31" t="n">
        <v>5</v>
      </c>
      <c r="H141" s="31" t="n">
        <v>5</v>
      </c>
      <c r="I141" s="45" t="s">
        <v>1129</v>
      </c>
      <c r="J141" s="31" t="n">
        <f aca="false">H141*3</f>
        <v>15</v>
      </c>
      <c r="K141" s="14"/>
    </row>
    <row r="142" s="46" customFormat="true" ht="16" hidden="false" customHeight="true" outlineLevel="0" collapsed="false">
      <c r="A142" s="10" t="n">
        <v>138</v>
      </c>
      <c r="B142" s="11" t="s">
        <v>1080</v>
      </c>
      <c r="C142" s="12" t="s">
        <v>1219</v>
      </c>
      <c r="D142" s="47" t="s">
        <v>51</v>
      </c>
      <c r="E142" s="10"/>
      <c r="F142" s="10"/>
      <c r="G142" s="31" t="n">
        <v>6</v>
      </c>
      <c r="H142" s="31" t="n">
        <v>6</v>
      </c>
      <c r="I142" s="45" t="s">
        <v>1129</v>
      </c>
      <c r="J142" s="31" t="n">
        <f aca="false">H142*3</f>
        <v>18</v>
      </c>
      <c r="K142" s="14"/>
    </row>
    <row r="143" s="46" customFormat="true" ht="16" hidden="false" customHeight="true" outlineLevel="0" collapsed="false">
      <c r="A143" s="10" t="n">
        <v>139</v>
      </c>
      <c r="B143" s="11" t="s">
        <v>1080</v>
      </c>
      <c r="C143" s="12" t="s">
        <v>1220</v>
      </c>
      <c r="D143" s="47" t="s">
        <v>51</v>
      </c>
      <c r="E143" s="10"/>
      <c r="F143" s="10"/>
      <c r="G143" s="31" t="n">
        <v>3</v>
      </c>
      <c r="H143" s="31" t="n">
        <v>3</v>
      </c>
      <c r="I143" s="45" t="s">
        <v>1129</v>
      </c>
      <c r="J143" s="31" t="n">
        <f aca="false">H143*3</f>
        <v>9</v>
      </c>
      <c r="K143" s="14"/>
    </row>
    <row r="144" s="46" customFormat="true" ht="16" hidden="false" customHeight="true" outlineLevel="0" collapsed="false">
      <c r="A144" s="10" t="n">
        <v>140</v>
      </c>
      <c r="B144" s="11" t="s">
        <v>1080</v>
      </c>
      <c r="C144" s="12" t="s">
        <v>624</v>
      </c>
      <c r="D144" s="47" t="s">
        <v>20</v>
      </c>
      <c r="E144" s="10"/>
      <c r="F144" s="10"/>
      <c r="G144" s="31" t="n">
        <v>5</v>
      </c>
      <c r="H144" s="31" t="n">
        <v>5</v>
      </c>
      <c r="I144" s="45" t="s">
        <v>1129</v>
      </c>
      <c r="J144" s="31" t="n">
        <f aca="false">H144*3</f>
        <v>15</v>
      </c>
      <c r="K144" s="14"/>
    </row>
    <row r="145" s="46" customFormat="true" ht="16" hidden="false" customHeight="true" outlineLevel="0" collapsed="false">
      <c r="A145" s="10" t="n">
        <v>141</v>
      </c>
      <c r="B145" s="11" t="s">
        <v>1080</v>
      </c>
      <c r="C145" s="12" t="s">
        <v>1221</v>
      </c>
      <c r="D145" s="47" t="s">
        <v>51</v>
      </c>
      <c r="E145" s="10"/>
      <c r="F145" s="10"/>
      <c r="G145" s="31" t="n">
        <v>5</v>
      </c>
      <c r="H145" s="31" t="n">
        <v>5</v>
      </c>
      <c r="I145" s="45" t="s">
        <v>1129</v>
      </c>
      <c r="J145" s="31" t="n">
        <f aca="false">H145*3</f>
        <v>15</v>
      </c>
      <c r="K145" s="14"/>
    </row>
    <row r="146" s="46" customFormat="true" ht="16" hidden="false" customHeight="true" outlineLevel="0" collapsed="false">
      <c r="A146" s="10" t="n">
        <v>142</v>
      </c>
      <c r="B146" s="11" t="s">
        <v>1080</v>
      </c>
      <c r="C146" s="12" t="s">
        <v>1222</v>
      </c>
      <c r="D146" s="47" t="s">
        <v>37</v>
      </c>
      <c r="E146" s="10"/>
      <c r="F146" s="10"/>
      <c r="G146" s="31" t="n">
        <v>5</v>
      </c>
      <c r="H146" s="31" t="n">
        <v>5</v>
      </c>
      <c r="I146" s="45" t="s">
        <v>1129</v>
      </c>
      <c r="J146" s="31" t="n">
        <f aca="false">H146*3</f>
        <v>15</v>
      </c>
      <c r="K146" s="14"/>
    </row>
    <row r="147" s="46" customFormat="true" ht="16" hidden="false" customHeight="true" outlineLevel="0" collapsed="false">
      <c r="A147" s="10" t="n">
        <v>143</v>
      </c>
      <c r="B147" s="11" t="s">
        <v>1080</v>
      </c>
      <c r="C147" s="12" t="s">
        <v>1223</v>
      </c>
      <c r="D147" s="47" t="s">
        <v>15</v>
      </c>
      <c r="E147" s="10"/>
      <c r="F147" s="10"/>
      <c r="G147" s="31" t="n">
        <v>4</v>
      </c>
      <c r="H147" s="31" t="n">
        <v>4</v>
      </c>
      <c r="I147" s="45" t="s">
        <v>1129</v>
      </c>
      <c r="J147" s="31" t="n">
        <f aca="false">H147*3</f>
        <v>12</v>
      </c>
      <c r="K147" s="14"/>
    </row>
    <row r="148" s="46" customFormat="true" ht="16" hidden="false" customHeight="true" outlineLevel="0" collapsed="false">
      <c r="A148" s="10" t="n">
        <v>144</v>
      </c>
      <c r="B148" s="11" t="s">
        <v>1080</v>
      </c>
      <c r="C148" s="12" t="s">
        <v>1224</v>
      </c>
      <c r="D148" s="47" t="s">
        <v>51</v>
      </c>
      <c r="E148" s="10"/>
      <c r="F148" s="10"/>
      <c r="G148" s="31" t="n">
        <v>6</v>
      </c>
      <c r="H148" s="31" t="n">
        <v>6</v>
      </c>
      <c r="I148" s="45" t="s">
        <v>1129</v>
      </c>
      <c r="J148" s="31" t="n">
        <f aca="false">H148*3</f>
        <v>18</v>
      </c>
      <c r="K148" s="14"/>
    </row>
    <row r="149" s="46" customFormat="true" ht="16" hidden="false" customHeight="true" outlineLevel="0" collapsed="false">
      <c r="A149" s="10" t="n">
        <v>145</v>
      </c>
      <c r="B149" s="11" t="s">
        <v>1080</v>
      </c>
      <c r="C149" s="12" t="s">
        <v>1225</v>
      </c>
      <c r="D149" s="47" t="s">
        <v>15</v>
      </c>
      <c r="E149" s="10"/>
      <c r="F149" s="10"/>
      <c r="G149" s="31" t="n">
        <v>7</v>
      </c>
      <c r="H149" s="31" t="n">
        <v>7</v>
      </c>
      <c r="I149" s="45" t="s">
        <v>1129</v>
      </c>
      <c r="J149" s="31" t="n">
        <f aca="false">H149*3</f>
        <v>21</v>
      </c>
      <c r="K149" s="14"/>
    </row>
    <row r="150" s="46" customFormat="true" ht="16" hidden="false" customHeight="true" outlineLevel="0" collapsed="false">
      <c r="A150" s="10" t="n">
        <v>146</v>
      </c>
      <c r="B150" s="11" t="s">
        <v>1080</v>
      </c>
      <c r="C150" s="12" t="s">
        <v>1226</v>
      </c>
      <c r="D150" s="47" t="s">
        <v>63</v>
      </c>
      <c r="E150" s="10"/>
      <c r="F150" s="10"/>
      <c r="G150" s="31" t="n">
        <v>3</v>
      </c>
      <c r="H150" s="31" t="n">
        <v>3</v>
      </c>
      <c r="I150" s="45" t="s">
        <v>1129</v>
      </c>
      <c r="J150" s="31" t="n">
        <f aca="false">H150*3</f>
        <v>9</v>
      </c>
      <c r="K150" s="14"/>
    </row>
    <row r="151" s="46" customFormat="true" ht="16" hidden="false" customHeight="true" outlineLevel="0" collapsed="false">
      <c r="A151" s="10" t="n">
        <v>147</v>
      </c>
      <c r="B151" s="11" t="s">
        <v>1080</v>
      </c>
      <c r="C151" s="12" t="s">
        <v>1227</v>
      </c>
      <c r="D151" s="47" t="s">
        <v>26</v>
      </c>
      <c r="E151" s="10"/>
      <c r="F151" s="10"/>
      <c r="G151" s="31" t="n">
        <v>1</v>
      </c>
      <c r="H151" s="31" t="n">
        <v>1</v>
      </c>
      <c r="I151" s="45" t="s">
        <v>1129</v>
      </c>
      <c r="J151" s="31" t="n">
        <f aca="false">H151*3</f>
        <v>3</v>
      </c>
      <c r="K151" s="14"/>
    </row>
    <row r="152" s="46" customFormat="true" ht="16" hidden="false" customHeight="true" outlineLevel="0" collapsed="false">
      <c r="A152" s="10" t="n">
        <v>148</v>
      </c>
      <c r="B152" s="11" t="s">
        <v>1080</v>
      </c>
      <c r="C152" s="12" t="s">
        <v>1228</v>
      </c>
      <c r="D152" s="47" t="s">
        <v>51</v>
      </c>
      <c r="E152" s="10"/>
      <c r="F152" s="10"/>
      <c r="G152" s="31" t="n">
        <v>1.6</v>
      </c>
      <c r="H152" s="31" t="n">
        <v>1.6</v>
      </c>
      <c r="I152" s="45" t="s">
        <v>1129</v>
      </c>
      <c r="J152" s="31" t="n">
        <f aca="false">H152*3</f>
        <v>4.8</v>
      </c>
      <c r="K152" s="14"/>
    </row>
    <row r="153" s="46" customFormat="true" ht="16" hidden="false" customHeight="true" outlineLevel="0" collapsed="false">
      <c r="A153" s="10" t="n">
        <v>149</v>
      </c>
      <c r="B153" s="11" t="s">
        <v>1080</v>
      </c>
      <c r="C153" s="12" t="s">
        <v>1229</v>
      </c>
      <c r="D153" s="47" t="s">
        <v>30</v>
      </c>
      <c r="E153" s="10"/>
      <c r="F153" s="10"/>
      <c r="G153" s="31" t="n">
        <v>5</v>
      </c>
      <c r="H153" s="31" t="n">
        <v>5</v>
      </c>
      <c r="I153" s="45" t="s">
        <v>1129</v>
      </c>
      <c r="J153" s="31" t="n">
        <f aca="false">H153*3</f>
        <v>15</v>
      </c>
      <c r="K153" s="14"/>
    </row>
    <row r="154" s="46" customFormat="true" ht="16" hidden="false" customHeight="true" outlineLevel="0" collapsed="false">
      <c r="A154" s="10" t="n">
        <v>150</v>
      </c>
      <c r="B154" s="11" t="s">
        <v>1080</v>
      </c>
      <c r="C154" s="12" t="s">
        <v>1230</v>
      </c>
      <c r="D154" s="47" t="s">
        <v>37</v>
      </c>
      <c r="E154" s="10"/>
      <c r="F154" s="10"/>
      <c r="G154" s="31" t="n">
        <v>4</v>
      </c>
      <c r="H154" s="31" t="n">
        <v>4</v>
      </c>
      <c r="I154" s="45" t="s">
        <v>1129</v>
      </c>
      <c r="J154" s="31" t="n">
        <f aca="false">H154*3</f>
        <v>12</v>
      </c>
      <c r="K154" s="14"/>
    </row>
    <row r="155" s="46" customFormat="true" ht="16" hidden="false" customHeight="true" outlineLevel="0" collapsed="false">
      <c r="A155" s="10" t="n">
        <v>151</v>
      </c>
      <c r="B155" s="11" t="s">
        <v>1080</v>
      </c>
      <c r="C155" s="12" t="s">
        <v>1117</v>
      </c>
      <c r="D155" s="47" t="s">
        <v>40</v>
      </c>
      <c r="E155" s="10"/>
      <c r="F155" s="10"/>
      <c r="G155" s="31" t="n">
        <v>5</v>
      </c>
      <c r="H155" s="31" t="n">
        <v>5</v>
      </c>
      <c r="I155" s="45" t="s">
        <v>1129</v>
      </c>
      <c r="J155" s="31" t="n">
        <f aca="false">H155*3</f>
        <v>15</v>
      </c>
      <c r="K155" s="14"/>
    </row>
    <row r="156" s="46" customFormat="true" ht="16" hidden="false" customHeight="true" outlineLevel="0" collapsed="false">
      <c r="A156" s="10" t="n">
        <v>152</v>
      </c>
      <c r="B156" s="11" t="s">
        <v>1080</v>
      </c>
      <c r="C156" s="12" t="s">
        <v>1231</v>
      </c>
      <c r="D156" s="47" t="s">
        <v>40</v>
      </c>
      <c r="E156" s="10"/>
      <c r="F156" s="10"/>
      <c r="G156" s="31" t="n">
        <v>3</v>
      </c>
      <c r="H156" s="31" t="n">
        <v>3</v>
      </c>
      <c r="I156" s="45" t="s">
        <v>1129</v>
      </c>
      <c r="J156" s="31" t="n">
        <f aca="false">H156*3</f>
        <v>9</v>
      </c>
      <c r="K156" s="14"/>
    </row>
    <row r="157" s="46" customFormat="true" ht="16" hidden="false" customHeight="true" outlineLevel="0" collapsed="false">
      <c r="A157" s="10" t="n">
        <v>153</v>
      </c>
      <c r="B157" s="11" t="s">
        <v>1080</v>
      </c>
      <c r="C157" s="12" t="s">
        <v>1232</v>
      </c>
      <c r="D157" s="47" t="s">
        <v>22</v>
      </c>
      <c r="E157" s="10"/>
      <c r="F157" s="10"/>
      <c r="G157" s="31" t="n">
        <v>5</v>
      </c>
      <c r="H157" s="31" t="n">
        <v>5</v>
      </c>
      <c r="I157" s="45" t="s">
        <v>1129</v>
      </c>
      <c r="J157" s="31" t="n">
        <f aca="false">H157*3</f>
        <v>15</v>
      </c>
      <c r="K157" s="14"/>
    </row>
    <row r="158" s="46" customFormat="true" ht="16" hidden="false" customHeight="true" outlineLevel="0" collapsed="false">
      <c r="A158" s="10" t="n">
        <v>154</v>
      </c>
      <c r="B158" s="11" t="s">
        <v>1080</v>
      </c>
      <c r="C158" s="12" t="s">
        <v>1233</v>
      </c>
      <c r="D158" s="47" t="s">
        <v>51</v>
      </c>
      <c r="E158" s="10"/>
      <c r="F158" s="10"/>
      <c r="G158" s="31" t="n">
        <v>4</v>
      </c>
      <c r="H158" s="31" t="n">
        <v>4</v>
      </c>
      <c r="I158" s="45" t="s">
        <v>1129</v>
      </c>
      <c r="J158" s="31" t="n">
        <f aca="false">H158*3</f>
        <v>12</v>
      </c>
      <c r="K158" s="14"/>
    </row>
    <row r="159" s="46" customFormat="true" ht="16" hidden="false" customHeight="true" outlineLevel="0" collapsed="false">
      <c r="A159" s="10" t="n">
        <v>155</v>
      </c>
      <c r="B159" s="11" t="s">
        <v>1080</v>
      </c>
      <c r="C159" s="12" t="s">
        <v>1234</v>
      </c>
      <c r="D159" s="47" t="s">
        <v>42</v>
      </c>
      <c r="E159" s="10"/>
      <c r="F159" s="10"/>
      <c r="G159" s="31" t="n">
        <v>4</v>
      </c>
      <c r="H159" s="31" t="n">
        <v>4</v>
      </c>
      <c r="I159" s="45" t="s">
        <v>1129</v>
      </c>
      <c r="J159" s="31" t="n">
        <f aca="false">H159*3</f>
        <v>12</v>
      </c>
      <c r="K159" s="14"/>
    </row>
    <row r="160" s="46" customFormat="true" ht="16" hidden="false" customHeight="true" outlineLevel="0" collapsed="false">
      <c r="A160" s="10" t="n">
        <v>156</v>
      </c>
      <c r="B160" s="11" t="s">
        <v>1080</v>
      </c>
      <c r="C160" s="12" t="s">
        <v>1235</v>
      </c>
      <c r="D160" s="47" t="s">
        <v>216</v>
      </c>
      <c r="E160" s="10"/>
      <c r="F160" s="10"/>
      <c r="G160" s="31" t="n">
        <v>3</v>
      </c>
      <c r="H160" s="31" t="n">
        <v>3</v>
      </c>
      <c r="I160" s="45" t="s">
        <v>1129</v>
      </c>
      <c r="J160" s="31" t="n">
        <f aca="false">H160*3</f>
        <v>9</v>
      </c>
      <c r="K160" s="14"/>
    </row>
    <row r="161" s="46" customFormat="true" ht="16" hidden="false" customHeight="true" outlineLevel="0" collapsed="false">
      <c r="A161" s="10" t="n">
        <v>157</v>
      </c>
      <c r="B161" s="11" t="s">
        <v>1080</v>
      </c>
      <c r="C161" s="12" t="s">
        <v>1236</v>
      </c>
      <c r="D161" s="47" t="s">
        <v>69</v>
      </c>
      <c r="E161" s="10"/>
      <c r="F161" s="10"/>
      <c r="G161" s="31" t="n">
        <v>1</v>
      </c>
      <c r="H161" s="31" t="n">
        <v>1</v>
      </c>
      <c r="I161" s="45" t="s">
        <v>1129</v>
      </c>
      <c r="J161" s="31" t="n">
        <f aca="false">H161*3</f>
        <v>3</v>
      </c>
      <c r="K161" s="14"/>
    </row>
    <row r="162" s="46" customFormat="true" ht="16" hidden="false" customHeight="true" outlineLevel="0" collapsed="false">
      <c r="A162" s="10" t="n">
        <v>158</v>
      </c>
      <c r="B162" s="11" t="s">
        <v>1080</v>
      </c>
      <c r="C162" s="12" t="s">
        <v>1237</v>
      </c>
      <c r="D162" s="47" t="s">
        <v>40</v>
      </c>
      <c r="E162" s="10"/>
      <c r="F162" s="10"/>
      <c r="G162" s="31" t="n">
        <v>6</v>
      </c>
      <c r="H162" s="31" t="n">
        <v>6</v>
      </c>
      <c r="I162" s="45" t="s">
        <v>1129</v>
      </c>
      <c r="J162" s="31" t="n">
        <f aca="false">H162*3</f>
        <v>18</v>
      </c>
      <c r="K162" s="14"/>
    </row>
    <row r="163" s="46" customFormat="true" ht="16" hidden="false" customHeight="true" outlineLevel="0" collapsed="false">
      <c r="A163" s="10" t="n">
        <v>159</v>
      </c>
      <c r="B163" s="11" t="s">
        <v>1080</v>
      </c>
      <c r="C163" s="12" t="s">
        <v>1238</v>
      </c>
      <c r="D163" s="47" t="s">
        <v>42</v>
      </c>
      <c r="E163" s="10"/>
      <c r="F163" s="10"/>
      <c r="G163" s="31" t="n">
        <v>7</v>
      </c>
      <c r="H163" s="31" t="n">
        <v>7</v>
      </c>
      <c r="I163" s="45" t="s">
        <v>1129</v>
      </c>
      <c r="J163" s="31" t="n">
        <f aca="false">H163*3</f>
        <v>21</v>
      </c>
      <c r="K163" s="14"/>
    </row>
    <row r="164" s="46" customFormat="true" ht="16" hidden="false" customHeight="true" outlineLevel="0" collapsed="false">
      <c r="A164" s="10" t="n">
        <v>160</v>
      </c>
      <c r="B164" s="11" t="s">
        <v>1080</v>
      </c>
      <c r="C164" s="12" t="s">
        <v>1239</v>
      </c>
      <c r="D164" s="47" t="s">
        <v>1240</v>
      </c>
      <c r="E164" s="10"/>
      <c r="F164" s="10"/>
      <c r="G164" s="31" t="n">
        <v>6</v>
      </c>
      <c r="H164" s="31" t="n">
        <v>6</v>
      </c>
      <c r="I164" s="45" t="s">
        <v>1129</v>
      </c>
      <c r="J164" s="31" t="n">
        <f aca="false">H164*3</f>
        <v>18</v>
      </c>
      <c r="K164" s="14"/>
    </row>
    <row r="165" s="46" customFormat="true" ht="16" hidden="false" customHeight="true" outlineLevel="0" collapsed="false">
      <c r="A165" s="10" t="n">
        <v>161</v>
      </c>
      <c r="B165" s="11" t="s">
        <v>1080</v>
      </c>
      <c r="C165" s="12" t="s">
        <v>1241</v>
      </c>
      <c r="D165" s="47" t="s">
        <v>37</v>
      </c>
      <c r="E165" s="10"/>
      <c r="F165" s="10"/>
      <c r="G165" s="31" t="n">
        <v>6</v>
      </c>
      <c r="H165" s="31" t="n">
        <v>6</v>
      </c>
      <c r="I165" s="45" t="s">
        <v>1129</v>
      </c>
      <c r="J165" s="31" t="n">
        <f aca="false">H165*3</f>
        <v>18</v>
      </c>
      <c r="K165" s="14"/>
    </row>
    <row r="166" s="46" customFormat="true" ht="16" hidden="false" customHeight="true" outlineLevel="0" collapsed="false">
      <c r="A166" s="10" t="n">
        <v>162</v>
      </c>
      <c r="B166" s="11" t="s">
        <v>1080</v>
      </c>
      <c r="C166" s="12" t="s">
        <v>1242</v>
      </c>
      <c r="D166" s="47" t="s">
        <v>26</v>
      </c>
      <c r="E166" s="10"/>
      <c r="F166" s="10"/>
      <c r="G166" s="31" t="n">
        <v>4</v>
      </c>
      <c r="H166" s="31" t="n">
        <v>4</v>
      </c>
      <c r="I166" s="45" t="s">
        <v>1129</v>
      </c>
      <c r="J166" s="31" t="n">
        <f aca="false">H166*3</f>
        <v>12</v>
      </c>
      <c r="K166" s="14"/>
    </row>
    <row r="167" s="46" customFormat="true" ht="16" hidden="false" customHeight="true" outlineLevel="0" collapsed="false">
      <c r="A167" s="10" t="n">
        <v>163</v>
      </c>
      <c r="B167" s="11" t="s">
        <v>1080</v>
      </c>
      <c r="C167" s="12" t="s">
        <v>1243</v>
      </c>
      <c r="D167" s="47" t="s">
        <v>63</v>
      </c>
      <c r="E167" s="10"/>
      <c r="F167" s="10"/>
      <c r="G167" s="31" t="n">
        <v>3</v>
      </c>
      <c r="H167" s="31" t="n">
        <v>3</v>
      </c>
      <c r="I167" s="45" t="s">
        <v>1129</v>
      </c>
      <c r="J167" s="31" t="n">
        <f aca="false">H167*3</f>
        <v>9</v>
      </c>
      <c r="K167" s="14"/>
    </row>
    <row r="168" s="46" customFormat="true" ht="16" hidden="false" customHeight="true" outlineLevel="0" collapsed="false">
      <c r="A168" s="10" t="n">
        <v>164</v>
      </c>
      <c r="B168" s="11" t="s">
        <v>1080</v>
      </c>
      <c r="C168" s="12" t="s">
        <v>1244</v>
      </c>
      <c r="D168" s="47" t="s">
        <v>1245</v>
      </c>
      <c r="E168" s="10"/>
      <c r="F168" s="10"/>
      <c r="G168" s="31" t="n">
        <v>2</v>
      </c>
      <c r="H168" s="31" t="n">
        <v>2</v>
      </c>
      <c r="I168" s="45" t="s">
        <v>1129</v>
      </c>
      <c r="J168" s="31" t="n">
        <f aca="false">H168*3</f>
        <v>6</v>
      </c>
      <c r="K168" s="14"/>
    </row>
    <row r="169" s="46" customFormat="true" ht="16" hidden="false" customHeight="true" outlineLevel="0" collapsed="false">
      <c r="A169" s="10" t="n">
        <v>165</v>
      </c>
      <c r="B169" s="11" t="s">
        <v>1080</v>
      </c>
      <c r="C169" s="12" t="s">
        <v>1214</v>
      </c>
      <c r="D169" s="47" t="s">
        <v>40</v>
      </c>
      <c r="E169" s="10"/>
      <c r="F169" s="10"/>
      <c r="G169" s="31" t="n">
        <v>4</v>
      </c>
      <c r="H169" s="31" t="n">
        <v>4</v>
      </c>
      <c r="I169" s="45" t="s">
        <v>1129</v>
      </c>
      <c r="J169" s="31" t="n">
        <f aca="false">H169*3</f>
        <v>12</v>
      </c>
      <c r="K169" s="14"/>
    </row>
    <row r="170" s="46" customFormat="true" ht="16" hidden="false" customHeight="true" outlineLevel="0" collapsed="false">
      <c r="A170" s="10" t="n">
        <v>166</v>
      </c>
      <c r="B170" s="11" t="s">
        <v>1080</v>
      </c>
      <c r="C170" s="12" t="s">
        <v>1246</v>
      </c>
      <c r="D170" s="47" t="s">
        <v>44</v>
      </c>
      <c r="E170" s="10"/>
      <c r="F170" s="10"/>
      <c r="G170" s="31" t="n">
        <v>6</v>
      </c>
      <c r="H170" s="31" t="n">
        <v>6</v>
      </c>
      <c r="I170" s="45" t="s">
        <v>1129</v>
      </c>
      <c r="J170" s="31" t="n">
        <f aca="false">H170*3</f>
        <v>18</v>
      </c>
      <c r="K170" s="14"/>
    </row>
    <row r="171" s="46" customFormat="true" ht="16" hidden="false" customHeight="true" outlineLevel="0" collapsed="false">
      <c r="A171" s="10" t="n">
        <v>167</v>
      </c>
      <c r="B171" s="11" t="s">
        <v>1080</v>
      </c>
      <c r="C171" s="12" t="s">
        <v>1247</v>
      </c>
      <c r="D171" s="47" t="s">
        <v>37</v>
      </c>
      <c r="E171" s="10"/>
      <c r="F171" s="10"/>
      <c r="G171" s="31" t="n">
        <v>4</v>
      </c>
      <c r="H171" s="31" t="n">
        <v>4</v>
      </c>
      <c r="I171" s="45" t="s">
        <v>1129</v>
      </c>
      <c r="J171" s="31" t="n">
        <f aca="false">H171*3</f>
        <v>12</v>
      </c>
      <c r="K171" s="14"/>
    </row>
    <row r="172" s="46" customFormat="true" ht="16" hidden="false" customHeight="true" outlineLevel="0" collapsed="false">
      <c r="A172" s="10" t="n">
        <v>168</v>
      </c>
      <c r="B172" s="11" t="s">
        <v>1080</v>
      </c>
      <c r="C172" s="12" t="s">
        <v>1248</v>
      </c>
      <c r="D172" s="47" t="s">
        <v>44</v>
      </c>
      <c r="E172" s="10"/>
      <c r="F172" s="10"/>
      <c r="G172" s="31" t="n">
        <v>5</v>
      </c>
      <c r="H172" s="31" t="n">
        <v>5</v>
      </c>
      <c r="I172" s="45" t="s">
        <v>1129</v>
      </c>
      <c r="J172" s="31" t="n">
        <f aca="false">H172*3</f>
        <v>15</v>
      </c>
      <c r="K172" s="14"/>
    </row>
    <row r="173" s="46" customFormat="true" ht="16" hidden="false" customHeight="true" outlineLevel="0" collapsed="false">
      <c r="A173" s="10" t="n">
        <v>169</v>
      </c>
      <c r="B173" s="11" t="s">
        <v>1080</v>
      </c>
      <c r="C173" s="12" t="s">
        <v>1249</v>
      </c>
      <c r="D173" s="47" t="s">
        <v>15</v>
      </c>
      <c r="E173" s="10"/>
      <c r="F173" s="10"/>
      <c r="G173" s="31" t="n">
        <v>7</v>
      </c>
      <c r="H173" s="31" t="n">
        <v>7</v>
      </c>
      <c r="I173" s="45" t="s">
        <v>1129</v>
      </c>
      <c r="J173" s="31" t="n">
        <f aca="false">H173*3</f>
        <v>21</v>
      </c>
      <c r="K173" s="14"/>
    </row>
    <row r="174" s="46" customFormat="true" ht="16" hidden="false" customHeight="true" outlineLevel="0" collapsed="false">
      <c r="A174" s="10" t="n">
        <v>170</v>
      </c>
      <c r="B174" s="11" t="s">
        <v>1080</v>
      </c>
      <c r="C174" s="12" t="s">
        <v>1250</v>
      </c>
      <c r="D174" s="47" t="s">
        <v>44</v>
      </c>
      <c r="E174" s="10"/>
      <c r="F174" s="10"/>
      <c r="G174" s="31" t="n">
        <v>5</v>
      </c>
      <c r="H174" s="31" t="n">
        <v>5</v>
      </c>
      <c r="I174" s="45" t="s">
        <v>1129</v>
      </c>
      <c r="J174" s="31" t="n">
        <f aca="false">H174*3</f>
        <v>15</v>
      </c>
      <c r="K174" s="14"/>
    </row>
    <row r="175" s="46" customFormat="true" ht="16" hidden="false" customHeight="true" outlineLevel="0" collapsed="false">
      <c r="A175" s="10" t="n">
        <v>171</v>
      </c>
      <c r="B175" s="11" t="s">
        <v>1080</v>
      </c>
      <c r="C175" s="12" t="s">
        <v>1251</v>
      </c>
      <c r="D175" s="47" t="s">
        <v>40</v>
      </c>
      <c r="E175" s="10"/>
      <c r="F175" s="10"/>
      <c r="G175" s="31" t="n">
        <v>5</v>
      </c>
      <c r="H175" s="31" t="n">
        <v>5</v>
      </c>
      <c r="I175" s="45" t="s">
        <v>1129</v>
      </c>
      <c r="J175" s="31" t="n">
        <f aca="false">H175*3</f>
        <v>15</v>
      </c>
      <c r="K175" s="14"/>
    </row>
    <row r="176" s="46" customFormat="true" ht="16" hidden="false" customHeight="true" outlineLevel="0" collapsed="false">
      <c r="A176" s="10" t="n">
        <v>172</v>
      </c>
      <c r="B176" s="11" t="s">
        <v>1080</v>
      </c>
      <c r="C176" s="12" t="s">
        <v>1252</v>
      </c>
      <c r="D176" s="47" t="s">
        <v>20</v>
      </c>
      <c r="E176" s="10"/>
      <c r="F176" s="10"/>
      <c r="G176" s="31" t="n">
        <v>5</v>
      </c>
      <c r="H176" s="31" t="n">
        <v>5</v>
      </c>
      <c r="I176" s="45" t="s">
        <v>1129</v>
      </c>
      <c r="J176" s="31" t="n">
        <f aca="false">H176*3</f>
        <v>15</v>
      </c>
      <c r="K176" s="14"/>
    </row>
    <row r="177" s="46" customFormat="true" ht="16" hidden="false" customHeight="true" outlineLevel="0" collapsed="false">
      <c r="A177" s="10" t="n">
        <v>173</v>
      </c>
      <c r="B177" s="11" t="s">
        <v>1080</v>
      </c>
      <c r="C177" s="12" t="s">
        <v>1253</v>
      </c>
      <c r="D177" s="47" t="s">
        <v>20</v>
      </c>
      <c r="E177" s="10"/>
      <c r="F177" s="10"/>
      <c r="G177" s="31" t="n">
        <v>7</v>
      </c>
      <c r="H177" s="31" t="n">
        <v>7</v>
      </c>
      <c r="I177" s="45" t="s">
        <v>1129</v>
      </c>
      <c r="J177" s="31" t="n">
        <f aca="false">H177*3</f>
        <v>21</v>
      </c>
      <c r="K177" s="14"/>
    </row>
    <row r="178" s="46" customFormat="true" ht="16" hidden="false" customHeight="true" outlineLevel="0" collapsed="false">
      <c r="A178" s="10" t="n">
        <v>174</v>
      </c>
      <c r="B178" s="11" t="s">
        <v>1080</v>
      </c>
      <c r="C178" s="12" t="s">
        <v>1254</v>
      </c>
      <c r="D178" s="47" t="s">
        <v>15</v>
      </c>
      <c r="E178" s="10"/>
      <c r="F178" s="10"/>
      <c r="G178" s="31" t="n">
        <v>6</v>
      </c>
      <c r="H178" s="31" t="n">
        <v>6</v>
      </c>
      <c r="I178" s="45" t="s">
        <v>1129</v>
      </c>
      <c r="J178" s="31" t="n">
        <f aca="false">H178*3</f>
        <v>18</v>
      </c>
      <c r="K178" s="14"/>
    </row>
    <row r="179" s="46" customFormat="true" ht="16" hidden="false" customHeight="true" outlineLevel="0" collapsed="false">
      <c r="A179" s="10" t="n">
        <v>175</v>
      </c>
      <c r="B179" s="11" t="s">
        <v>1080</v>
      </c>
      <c r="C179" s="12" t="s">
        <v>1255</v>
      </c>
      <c r="D179" s="47" t="s">
        <v>40</v>
      </c>
      <c r="E179" s="10"/>
      <c r="F179" s="10"/>
      <c r="G179" s="31" t="n">
        <v>4</v>
      </c>
      <c r="H179" s="31" t="n">
        <v>4</v>
      </c>
      <c r="I179" s="45" t="s">
        <v>1129</v>
      </c>
      <c r="J179" s="31" t="n">
        <f aca="false">H179*3</f>
        <v>12</v>
      </c>
      <c r="K179" s="14"/>
    </row>
    <row r="180" s="46" customFormat="true" ht="16" hidden="false" customHeight="true" outlineLevel="0" collapsed="false">
      <c r="A180" s="10" t="n">
        <v>176</v>
      </c>
      <c r="B180" s="11" t="s">
        <v>1080</v>
      </c>
      <c r="C180" s="12" t="s">
        <v>1256</v>
      </c>
      <c r="D180" s="47" t="s">
        <v>57</v>
      </c>
      <c r="E180" s="10"/>
      <c r="F180" s="10"/>
      <c r="G180" s="31" t="n">
        <v>4</v>
      </c>
      <c r="H180" s="31" t="n">
        <v>4</v>
      </c>
      <c r="I180" s="45" t="s">
        <v>1129</v>
      </c>
      <c r="J180" s="31" t="n">
        <f aca="false">H180*3</f>
        <v>12</v>
      </c>
      <c r="K180" s="14"/>
    </row>
    <row r="181" s="46" customFormat="true" ht="16" hidden="false" customHeight="true" outlineLevel="0" collapsed="false">
      <c r="A181" s="10" t="n">
        <v>177</v>
      </c>
      <c r="B181" s="11" t="s">
        <v>1080</v>
      </c>
      <c r="C181" s="12" t="s">
        <v>1257</v>
      </c>
      <c r="D181" s="47" t="s">
        <v>26</v>
      </c>
      <c r="E181" s="10"/>
      <c r="F181" s="10"/>
      <c r="G181" s="31" t="n">
        <v>5</v>
      </c>
      <c r="H181" s="31" t="n">
        <v>5</v>
      </c>
      <c r="I181" s="45" t="s">
        <v>1129</v>
      </c>
      <c r="J181" s="31" t="n">
        <f aca="false">H181*3</f>
        <v>15</v>
      </c>
      <c r="K181" s="14"/>
    </row>
    <row r="182" s="46" customFormat="true" ht="16" hidden="false" customHeight="true" outlineLevel="0" collapsed="false">
      <c r="A182" s="10" t="n">
        <v>178</v>
      </c>
      <c r="B182" s="11" t="s">
        <v>1080</v>
      </c>
      <c r="C182" s="12" t="s">
        <v>1258</v>
      </c>
      <c r="D182" s="47" t="s">
        <v>51</v>
      </c>
      <c r="E182" s="10"/>
      <c r="F182" s="10"/>
      <c r="G182" s="31" t="n">
        <v>4</v>
      </c>
      <c r="H182" s="31" t="n">
        <v>4</v>
      </c>
      <c r="I182" s="45" t="s">
        <v>1129</v>
      </c>
      <c r="J182" s="31" t="n">
        <f aca="false">H182*3</f>
        <v>12</v>
      </c>
      <c r="K182" s="14"/>
    </row>
    <row r="183" s="46" customFormat="true" ht="16" hidden="false" customHeight="true" outlineLevel="0" collapsed="false">
      <c r="A183" s="10" t="n">
        <v>179</v>
      </c>
      <c r="B183" s="11" t="s">
        <v>1080</v>
      </c>
      <c r="C183" s="12" t="s">
        <v>1259</v>
      </c>
      <c r="D183" s="47" t="s">
        <v>57</v>
      </c>
      <c r="E183" s="10"/>
      <c r="F183" s="10"/>
      <c r="G183" s="31" t="n">
        <v>4</v>
      </c>
      <c r="H183" s="31" t="n">
        <v>4</v>
      </c>
      <c r="I183" s="45" t="s">
        <v>1129</v>
      </c>
      <c r="J183" s="31" t="n">
        <f aca="false">H183*3</f>
        <v>12</v>
      </c>
      <c r="K183" s="14"/>
    </row>
    <row r="184" s="46" customFormat="true" ht="16" hidden="false" customHeight="true" outlineLevel="0" collapsed="false">
      <c r="A184" s="10" t="n">
        <v>180</v>
      </c>
      <c r="B184" s="11" t="s">
        <v>1080</v>
      </c>
      <c r="C184" s="12" t="s">
        <v>1260</v>
      </c>
      <c r="D184" s="47" t="s">
        <v>40</v>
      </c>
      <c r="E184" s="10"/>
      <c r="F184" s="10"/>
      <c r="G184" s="31" t="n">
        <v>5</v>
      </c>
      <c r="H184" s="31" t="n">
        <v>5</v>
      </c>
      <c r="I184" s="45" t="s">
        <v>1129</v>
      </c>
      <c r="J184" s="31" t="n">
        <f aca="false">H184*3</f>
        <v>15</v>
      </c>
      <c r="K184" s="14"/>
    </row>
    <row r="185" s="46" customFormat="true" ht="16" hidden="false" customHeight="true" outlineLevel="0" collapsed="false">
      <c r="A185" s="10" t="n">
        <v>181</v>
      </c>
      <c r="B185" s="11" t="s">
        <v>1080</v>
      </c>
      <c r="C185" s="12" t="s">
        <v>1261</v>
      </c>
      <c r="D185" s="47" t="s">
        <v>42</v>
      </c>
      <c r="E185" s="10"/>
      <c r="F185" s="10"/>
      <c r="G185" s="31" t="n">
        <v>2</v>
      </c>
      <c r="H185" s="31" t="n">
        <v>2</v>
      </c>
      <c r="I185" s="45" t="s">
        <v>1129</v>
      </c>
      <c r="J185" s="31" t="n">
        <f aca="false">H185*3</f>
        <v>6</v>
      </c>
      <c r="K185" s="14"/>
    </row>
    <row r="186" s="46" customFormat="true" ht="16" hidden="false" customHeight="true" outlineLevel="0" collapsed="false">
      <c r="A186" s="10" t="n">
        <v>182</v>
      </c>
      <c r="B186" s="11" t="s">
        <v>1080</v>
      </c>
      <c r="C186" s="12" t="s">
        <v>1262</v>
      </c>
      <c r="D186" s="47" t="s">
        <v>46</v>
      </c>
      <c r="E186" s="10"/>
      <c r="F186" s="10"/>
      <c r="G186" s="31" t="n">
        <v>4</v>
      </c>
      <c r="H186" s="31" t="n">
        <v>4</v>
      </c>
      <c r="I186" s="45" t="s">
        <v>1129</v>
      </c>
      <c r="J186" s="31" t="n">
        <f aca="false">H186*3</f>
        <v>12</v>
      </c>
      <c r="K186" s="14"/>
    </row>
    <row r="187" s="46" customFormat="true" ht="16" hidden="false" customHeight="true" outlineLevel="0" collapsed="false">
      <c r="A187" s="10" t="n">
        <v>183</v>
      </c>
      <c r="B187" s="11" t="s">
        <v>1080</v>
      </c>
      <c r="C187" s="11" t="s">
        <v>1263</v>
      </c>
      <c r="D187" s="47" t="s">
        <v>30</v>
      </c>
      <c r="E187" s="10"/>
      <c r="F187" s="10"/>
      <c r="G187" s="31" t="n">
        <v>5</v>
      </c>
      <c r="H187" s="31" t="n">
        <v>5</v>
      </c>
      <c r="I187" s="45" t="s">
        <v>1129</v>
      </c>
      <c r="J187" s="31" t="n">
        <f aca="false">H187*3</f>
        <v>15</v>
      </c>
      <c r="K187" s="14"/>
    </row>
    <row r="188" s="46" customFormat="true" ht="16" hidden="false" customHeight="true" outlineLevel="0" collapsed="false">
      <c r="A188" s="10" t="n">
        <v>184</v>
      </c>
      <c r="B188" s="11" t="s">
        <v>1080</v>
      </c>
      <c r="C188" s="12" t="s">
        <v>1264</v>
      </c>
      <c r="D188" s="47" t="s">
        <v>30</v>
      </c>
      <c r="E188" s="10"/>
      <c r="F188" s="10"/>
      <c r="G188" s="31" t="n">
        <v>6</v>
      </c>
      <c r="H188" s="31" t="n">
        <v>6</v>
      </c>
      <c r="I188" s="45" t="s">
        <v>1129</v>
      </c>
      <c r="J188" s="31" t="n">
        <f aca="false">H188*3</f>
        <v>18</v>
      </c>
      <c r="K188" s="14"/>
    </row>
    <row r="189" s="46" customFormat="true" ht="16" hidden="false" customHeight="true" outlineLevel="0" collapsed="false">
      <c r="A189" s="10" t="n">
        <v>185</v>
      </c>
      <c r="B189" s="11" t="s">
        <v>1080</v>
      </c>
      <c r="C189" s="12" t="s">
        <v>1265</v>
      </c>
      <c r="D189" s="47" t="s">
        <v>40</v>
      </c>
      <c r="E189" s="10"/>
      <c r="F189" s="10"/>
      <c r="G189" s="31" t="n">
        <v>5</v>
      </c>
      <c r="H189" s="31" t="n">
        <v>5</v>
      </c>
      <c r="I189" s="45" t="s">
        <v>1129</v>
      </c>
      <c r="J189" s="31" t="n">
        <f aca="false">H189*3</f>
        <v>15</v>
      </c>
      <c r="K189" s="14"/>
    </row>
    <row r="190" s="46" customFormat="true" ht="16" hidden="false" customHeight="true" outlineLevel="0" collapsed="false">
      <c r="A190" s="10" t="n">
        <v>186</v>
      </c>
      <c r="B190" s="11" t="s">
        <v>1080</v>
      </c>
      <c r="C190" s="12" t="s">
        <v>1266</v>
      </c>
      <c r="D190" s="47" t="s">
        <v>63</v>
      </c>
      <c r="E190" s="10"/>
      <c r="F190" s="10"/>
      <c r="G190" s="31" t="n">
        <v>4</v>
      </c>
      <c r="H190" s="31" t="n">
        <v>4</v>
      </c>
      <c r="I190" s="45" t="s">
        <v>1129</v>
      </c>
      <c r="J190" s="31" t="n">
        <f aca="false">H190*3</f>
        <v>12</v>
      </c>
      <c r="K190" s="14"/>
    </row>
    <row r="191" s="46" customFormat="true" ht="16" hidden="false" customHeight="true" outlineLevel="0" collapsed="false">
      <c r="A191" s="10" t="n">
        <v>187</v>
      </c>
      <c r="B191" s="11" t="s">
        <v>1080</v>
      </c>
      <c r="C191" s="12" t="s">
        <v>1267</v>
      </c>
      <c r="D191" s="47" t="s">
        <v>216</v>
      </c>
      <c r="E191" s="10"/>
      <c r="F191" s="10"/>
      <c r="G191" s="31" t="n">
        <v>3</v>
      </c>
      <c r="H191" s="31" t="n">
        <v>3</v>
      </c>
      <c r="I191" s="45" t="s">
        <v>1129</v>
      </c>
      <c r="J191" s="31" t="n">
        <f aca="false">H191*3</f>
        <v>9</v>
      </c>
      <c r="K191" s="14"/>
    </row>
    <row r="192" s="46" customFormat="true" ht="16" hidden="false" customHeight="true" outlineLevel="0" collapsed="false">
      <c r="A192" s="10" t="n">
        <v>188</v>
      </c>
      <c r="B192" s="11" t="s">
        <v>1080</v>
      </c>
      <c r="C192" s="12" t="s">
        <v>1268</v>
      </c>
      <c r="D192" s="47" t="s">
        <v>26</v>
      </c>
      <c r="E192" s="10"/>
      <c r="F192" s="10"/>
      <c r="G192" s="31" t="n">
        <v>7</v>
      </c>
      <c r="H192" s="31" t="n">
        <v>7</v>
      </c>
      <c r="I192" s="45" t="s">
        <v>1129</v>
      </c>
      <c r="J192" s="31" t="n">
        <f aca="false">H192*3</f>
        <v>21</v>
      </c>
      <c r="K192" s="14"/>
    </row>
    <row r="193" s="46" customFormat="true" ht="16" hidden="false" customHeight="true" outlineLevel="0" collapsed="false">
      <c r="A193" s="10" t="n">
        <v>189</v>
      </c>
      <c r="B193" s="11" t="s">
        <v>1080</v>
      </c>
      <c r="C193" s="12" t="s">
        <v>1269</v>
      </c>
      <c r="D193" s="47" t="s">
        <v>26</v>
      </c>
      <c r="E193" s="10"/>
      <c r="F193" s="10"/>
      <c r="G193" s="31" t="n">
        <v>4</v>
      </c>
      <c r="H193" s="31" t="n">
        <v>4</v>
      </c>
      <c r="I193" s="45" t="s">
        <v>1129</v>
      </c>
      <c r="J193" s="31" t="n">
        <f aca="false">H193*3</f>
        <v>12</v>
      </c>
      <c r="K193" s="14"/>
    </row>
    <row r="194" s="46" customFormat="true" ht="16" hidden="false" customHeight="true" outlineLevel="0" collapsed="false">
      <c r="A194" s="10" t="n">
        <v>190</v>
      </c>
      <c r="B194" s="11" t="s">
        <v>1080</v>
      </c>
      <c r="C194" s="12" t="s">
        <v>1270</v>
      </c>
      <c r="D194" s="47" t="s">
        <v>63</v>
      </c>
      <c r="E194" s="10"/>
      <c r="F194" s="10"/>
      <c r="G194" s="31" t="n">
        <v>5</v>
      </c>
      <c r="H194" s="31" t="n">
        <v>5</v>
      </c>
      <c r="I194" s="45" t="s">
        <v>1129</v>
      </c>
      <c r="J194" s="31" t="n">
        <f aca="false">H194*3</f>
        <v>15</v>
      </c>
      <c r="K194" s="14"/>
    </row>
    <row r="195" s="46" customFormat="true" ht="16" hidden="false" customHeight="true" outlineLevel="0" collapsed="false">
      <c r="A195" s="10" t="n">
        <v>191</v>
      </c>
      <c r="B195" s="11" t="s">
        <v>1080</v>
      </c>
      <c r="C195" s="12" t="s">
        <v>1271</v>
      </c>
      <c r="D195" s="47" t="s">
        <v>632</v>
      </c>
      <c r="E195" s="10"/>
      <c r="F195" s="10"/>
      <c r="G195" s="31" t="n">
        <v>3</v>
      </c>
      <c r="H195" s="31" t="n">
        <v>3</v>
      </c>
      <c r="I195" s="45" t="s">
        <v>1129</v>
      </c>
      <c r="J195" s="31" t="n">
        <f aca="false">H195*3</f>
        <v>9</v>
      </c>
      <c r="K195" s="14"/>
    </row>
    <row r="196" s="46" customFormat="true" ht="16" hidden="false" customHeight="true" outlineLevel="0" collapsed="false">
      <c r="A196" s="10" t="n">
        <v>192</v>
      </c>
      <c r="B196" s="11" t="s">
        <v>1080</v>
      </c>
      <c r="C196" s="12" t="s">
        <v>1272</v>
      </c>
      <c r="D196" s="47" t="s">
        <v>40</v>
      </c>
      <c r="E196" s="10"/>
      <c r="F196" s="10"/>
      <c r="G196" s="31" t="n">
        <v>2</v>
      </c>
      <c r="H196" s="31" t="n">
        <v>2</v>
      </c>
      <c r="I196" s="45" t="s">
        <v>1129</v>
      </c>
      <c r="J196" s="31" t="n">
        <f aca="false">H196*3</f>
        <v>6</v>
      </c>
      <c r="K196" s="14"/>
    </row>
    <row r="197" s="46" customFormat="true" ht="16" hidden="false" customHeight="true" outlineLevel="0" collapsed="false">
      <c r="A197" s="10" t="n">
        <v>193</v>
      </c>
      <c r="B197" s="11" t="s">
        <v>1080</v>
      </c>
      <c r="C197" s="12" t="s">
        <v>1273</v>
      </c>
      <c r="D197" s="47" t="s">
        <v>28</v>
      </c>
      <c r="E197" s="10"/>
      <c r="F197" s="10"/>
      <c r="G197" s="31" t="n">
        <v>1</v>
      </c>
      <c r="H197" s="31" t="n">
        <v>1</v>
      </c>
      <c r="I197" s="45" t="s">
        <v>1129</v>
      </c>
      <c r="J197" s="31" t="n">
        <f aca="false">H197*3</f>
        <v>3</v>
      </c>
      <c r="K197" s="14"/>
    </row>
    <row r="198" s="46" customFormat="true" ht="16" hidden="false" customHeight="true" outlineLevel="0" collapsed="false">
      <c r="A198" s="10" t="n">
        <v>194</v>
      </c>
      <c r="B198" s="11" t="s">
        <v>1080</v>
      </c>
      <c r="C198" s="12" t="s">
        <v>1274</v>
      </c>
      <c r="D198" s="47" t="s">
        <v>37</v>
      </c>
      <c r="E198" s="10"/>
      <c r="F198" s="10"/>
      <c r="G198" s="31" t="n">
        <v>5</v>
      </c>
      <c r="H198" s="31" t="n">
        <v>5</v>
      </c>
      <c r="I198" s="45" t="s">
        <v>1129</v>
      </c>
      <c r="J198" s="31" t="n">
        <f aca="false">H198*3</f>
        <v>15</v>
      </c>
      <c r="K198" s="14"/>
    </row>
    <row r="199" s="46" customFormat="true" ht="16" hidden="false" customHeight="true" outlineLevel="0" collapsed="false">
      <c r="A199" s="10" t="n">
        <v>195</v>
      </c>
      <c r="B199" s="11" t="s">
        <v>1080</v>
      </c>
      <c r="C199" s="12" t="s">
        <v>1275</v>
      </c>
      <c r="D199" s="47" t="s">
        <v>15</v>
      </c>
      <c r="E199" s="10"/>
      <c r="F199" s="10"/>
      <c r="G199" s="31" t="n">
        <v>5</v>
      </c>
      <c r="H199" s="31" t="n">
        <v>5</v>
      </c>
      <c r="I199" s="45" t="s">
        <v>1129</v>
      </c>
      <c r="J199" s="31" t="n">
        <f aca="false">H199*3</f>
        <v>15</v>
      </c>
      <c r="K199" s="14"/>
    </row>
    <row r="200" s="46" customFormat="true" ht="16" hidden="false" customHeight="true" outlineLevel="0" collapsed="false">
      <c r="A200" s="10" t="n">
        <v>196</v>
      </c>
      <c r="B200" s="11" t="s">
        <v>1080</v>
      </c>
      <c r="C200" s="12" t="s">
        <v>1276</v>
      </c>
      <c r="D200" s="47" t="s">
        <v>35</v>
      </c>
      <c r="E200" s="10"/>
      <c r="F200" s="10"/>
      <c r="G200" s="31" t="n">
        <v>3</v>
      </c>
      <c r="H200" s="31" t="n">
        <v>3</v>
      </c>
      <c r="I200" s="45" t="s">
        <v>1129</v>
      </c>
      <c r="J200" s="31" t="n">
        <f aca="false">H200*3</f>
        <v>9</v>
      </c>
      <c r="K200" s="14"/>
    </row>
    <row r="201" s="46" customFormat="true" ht="16" hidden="false" customHeight="true" outlineLevel="0" collapsed="false">
      <c r="A201" s="10" t="n">
        <v>197</v>
      </c>
      <c r="B201" s="11" t="s">
        <v>1080</v>
      </c>
      <c r="C201" s="12" t="s">
        <v>1277</v>
      </c>
      <c r="D201" s="47" t="s">
        <v>42</v>
      </c>
      <c r="E201" s="10"/>
      <c r="F201" s="10"/>
      <c r="G201" s="31" t="n">
        <v>3</v>
      </c>
      <c r="H201" s="31" t="n">
        <v>3</v>
      </c>
      <c r="I201" s="45" t="s">
        <v>1129</v>
      </c>
      <c r="J201" s="31" t="n">
        <f aca="false">H201*3</f>
        <v>9</v>
      </c>
      <c r="K201" s="14"/>
    </row>
    <row r="202" s="46" customFormat="true" ht="16" hidden="false" customHeight="true" outlineLevel="0" collapsed="false">
      <c r="A202" s="10" t="n">
        <v>198</v>
      </c>
      <c r="B202" s="11" t="s">
        <v>1080</v>
      </c>
      <c r="C202" s="12" t="s">
        <v>1278</v>
      </c>
      <c r="D202" s="47" t="s">
        <v>35</v>
      </c>
      <c r="E202" s="10"/>
      <c r="F202" s="10"/>
      <c r="G202" s="31" t="n">
        <v>4.5</v>
      </c>
      <c r="H202" s="31" t="n">
        <v>4.5</v>
      </c>
      <c r="I202" s="45" t="s">
        <v>1129</v>
      </c>
      <c r="J202" s="31" t="n">
        <f aca="false">H202*3</f>
        <v>13.5</v>
      </c>
      <c r="K202" s="14"/>
    </row>
    <row r="203" s="46" customFormat="true" ht="16" hidden="false" customHeight="true" outlineLevel="0" collapsed="false">
      <c r="A203" s="10" t="n">
        <v>199</v>
      </c>
      <c r="B203" s="11" t="s">
        <v>1080</v>
      </c>
      <c r="C203" s="12" t="s">
        <v>1279</v>
      </c>
      <c r="D203" s="47" t="s">
        <v>63</v>
      </c>
      <c r="E203" s="10"/>
      <c r="F203" s="10"/>
      <c r="G203" s="31" t="n">
        <v>4.5</v>
      </c>
      <c r="H203" s="31" t="n">
        <v>4.5</v>
      </c>
      <c r="I203" s="45" t="s">
        <v>1129</v>
      </c>
      <c r="J203" s="31" t="n">
        <f aca="false">H203*3</f>
        <v>13.5</v>
      </c>
      <c r="K203" s="14"/>
    </row>
    <row r="204" s="46" customFormat="true" ht="16" hidden="false" customHeight="true" outlineLevel="0" collapsed="false">
      <c r="A204" s="10" t="n">
        <v>200</v>
      </c>
      <c r="B204" s="11" t="s">
        <v>1080</v>
      </c>
      <c r="C204" s="12" t="s">
        <v>1280</v>
      </c>
      <c r="D204" s="47" t="s">
        <v>44</v>
      </c>
      <c r="E204" s="10"/>
      <c r="F204" s="10"/>
      <c r="G204" s="31" t="n">
        <v>4</v>
      </c>
      <c r="H204" s="31" t="n">
        <v>4</v>
      </c>
      <c r="I204" s="45" t="s">
        <v>1129</v>
      </c>
      <c r="J204" s="31" t="n">
        <f aca="false">H204*3</f>
        <v>12</v>
      </c>
      <c r="K204" s="14"/>
    </row>
    <row r="205" s="46" customFormat="true" ht="16" hidden="false" customHeight="true" outlineLevel="0" collapsed="false">
      <c r="A205" s="10" t="n">
        <v>201</v>
      </c>
      <c r="B205" s="11" t="s">
        <v>1080</v>
      </c>
      <c r="C205" s="12" t="s">
        <v>1120</v>
      </c>
      <c r="D205" s="47" t="s">
        <v>20</v>
      </c>
      <c r="E205" s="10"/>
      <c r="F205" s="10"/>
      <c r="G205" s="31" t="n">
        <v>4</v>
      </c>
      <c r="H205" s="31" t="n">
        <v>4</v>
      </c>
      <c r="I205" s="45" t="s">
        <v>1129</v>
      </c>
      <c r="J205" s="31" t="n">
        <f aca="false">H205*3</f>
        <v>12</v>
      </c>
      <c r="K205" s="14"/>
    </row>
    <row r="206" s="46" customFormat="true" ht="16" hidden="false" customHeight="true" outlineLevel="0" collapsed="false">
      <c r="A206" s="10" t="n">
        <v>202</v>
      </c>
      <c r="B206" s="11" t="s">
        <v>1080</v>
      </c>
      <c r="C206" s="12" t="s">
        <v>1281</v>
      </c>
      <c r="D206" s="47" t="s">
        <v>15</v>
      </c>
      <c r="E206" s="10"/>
      <c r="F206" s="10"/>
      <c r="G206" s="31" t="n">
        <v>5</v>
      </c>
      <c r="H206" s="31" t="n">
        <v>5</v>
      </c>
      <c r="I206" s="45" t="s">
        <v>1129</v>
      </c>
      <c r="J206" s="31" t="n">
        <f aca="false">H206*3</f>
        <v>15</v>
      </c>
      <c r="K206" s="14"/>
    </row>
    <row r="207" s="46" customFormat="true" ht="16" hidden="false" customHeight="true" outlineLevel="0" collapsed="false">
      <c r="A207" s="10" t="n">
        <v>203</v>
      </c>
      <c r="B207" s="11" t="s">
        <v>1080</v>
      </c>
      <c r="C207" s="12" t="s">
        <v>1282</v>
      </c>
      <c r="D207" s="47" t="s">
        <v>35</v>
      </c>
      <c r="E207" s="10"/>
      <c r="F207" s="10"/>
      <c r="G207" s="31" t="n">
        <v>4</v>
      </c>
      <c r="H207" s="31" t="n">
        <v>4</v>
      </c>
      <c r="I207" s="45" t="s">
        <v>1129</v>
      </c>
      <c r="J207" s="31" t="n">
        <f aca="false">H207*3</f>
        <v>12</v>
      </c>
      <c r="K207" s="14"/>
    </row>
    <row r="208" s="46" customFormat="true" ht="16" hidden="false" customHeight="true" outlineLevel="0" collapsed="false">
      <c r="A208" s="10" t="n">
        <v>204</v>
      </c>
      <c r="B208" s="11" t="s">
        <v>1080</v>
      </c>
      <c r="C208" s="12" t="s">
        <v>1283</v>
      </c>
      <c r="D208" s="47" t="s">
        <v>40</v>
      </c>
      <c r="E208" s="10"/>
      <c r="F208" s="10"/>
      <c r="G208" s="31" t="n">
        <v>5</v>
      </c>
      <c r="H208" s="31" t="n">
        <v>5</v>
      </c>
      <c r="I208" s="45" t="s">
        <v>1129</v>
      </c>
      <c r="J208" s="31" t="n">
        <f aca="false">H208*3</f>
        <v>15</v>
      </c>
      <c r="K208" s="14"/>
    </row>
    <row r="209" s="46" customFormat="true" ht="16" hidden="false" customHeight="true" outlineLevel="0" collapsed="false">
      <c r="A209" s="10" t="n">
        <v>205</v>
      </c>
      <c r="B209" s="11" t="s">
        <v>1080</v>
      </c>
      <c r="C209" s="12" t="s">
        <v>1284</v>
      </c>
      <c r="D209" s="47" t="s">
        <v>42</v>
      </c>
      <c r="E209" s="10"/>
      <c r="F209" s="10"/>
      <c r="G209" s="31" t="n">
        <v>5</v>
      </c>
      <c r="H209" s="31" t="n">
        <v>5</v>
      </c>
      <c r="I209" s="45" t="s">
        <v>1129</v>
      </c>
      <c r="J209" s="31" t="n">
        <f aca="false">H209*3</f>
        <v>15</v>
      </c>
      <c r="K209" s="14"/>
    </row>
    <row r="210" s="46" customFormat="true" ht="16" hidden="false" customHeight="true" outlineLevel="0" collapsed="false">
      <c r="A210" s="10" t="n">
        <v>206</v>
      </c>
      <c r="B210" s="11" t="s">
        <v>1080</v>
      </c>
      <c r="C210" s="12" t="s">
        <v>1285</v>
      </c>
      <c r="D210" s="47" t="s">
        <v>15</v>
      </c>
      <c r="E210" s="10"/>
      <c r="F210" s="10"/>
      <c r="G210" s="31" t="n">
        <v>5</v>
      </c>
      <c r="H210" s="31" t="n">
        <v>5</v>
      </c>
      <c r="I210" s="45" t="s">
        <v>1129</v>
      </c>
      <c r="J210" s="31" t="n">
        <f aca="false">H210*3</f>
        <v>15</v>
      </c>
      <c r="K210" s="14"/>
    </row>
    <row r="211" s="46" customFormat="true" ht="16" hidden="false" customHeight="true" outlineLevel="0" collapsed="false">
      <c r="A211" s="10" t="n">
        <v>207</v>
      </c>
      <c r="B211" s="11" t="s">
        <v>1080</v>
      </c>
      <c r="C211" s="12" t="s">
        <v>1286</v>
      </c>
      <c r="D211" s="47" t="s">
        <v>42</v>
      </c>
      <c r="E211" s="10"/>
      <c r="F211" s="10"/>
      <c r="G211" s="31" t="n">
        <v>3</v>
      </c>
      <c r="H211" s="31" t="n">
        <v>3</v>
      </c>
      <c r="I211" s="45" t="s">
        <v>1129</v>
      </c>
      <c r="J211" s="31" t="n">
        <f aca="false">H211*3</f>
        <v>9</v>
      </c>
      <c r="K211" s="14"/>
    </row>
    <row r="212" s="46" customFormat="true" ht="16" hidden="false" customHeight="true" outlineLevel="0" collapsed="false">
      <c r="A212" s="10" t="n">
        <v>208</v>
      </c>
      <c r="B212" s="11" t="s">
        <v>1080</v>
      </c>
      <c r="C212" s="12" t="s">
        <v>1287</v>
      </c>
      <c r="D212" s="47" t="s">
        <v>15</v>
      </c>
      <c r="E212" s="10"/>
      <c r="F212" s="10"/>
      <c r="G212" s="31" t="n">
        <v>4</v>
      </c>
      <c r="H212" s="31" t="n">
        <v>4</v>
      </c>
      <c r="I212" s="45" t="s">
        <v>1129</v>
      </c>
      <c r="J212" s="31" t="n">
        <f aca="false">H212*3</f>
        <v>12</v>
      </c>
      <c r="K212" s="14"/>
    </row>
    <row r="213" s="46" customFormat="true" ht="16" hidden="false" customHeight="true" outlineLevel="0" collapsed="false">
      <c r="A213" s="10" t="n">
        <v>209</v>
      </c>
      <c r="B213" s="11" t="s">
        <v>1080</v>
      </c>
      <c r="C213" s="12" t="s">
        <v>1288</v>
      </c>
      <c r="D213" s="47" t="s">
        <v>51</v>
      </c>
      <c r="E213" s="10"/>
      <c r="F213" s="10"/>
      <c r="G213" s="31" t="n">
        <v>2</v>
      </c>
      <c r="H213" s="31" t="n">
        <v>2</v>
      </c>
      <c r="I213" s="45" t="s">
        <v>1129</v>
      </c>
      <c r="J213" s="31" t="n">
        <f aca="false">H213*3</f>
        <v>6</v>
      </c>
      <c r="K213" s="14"/>
    </row>
    <row r="214" s="46" customFormat="true" ht="16" hidden="false" customHeight="true" outlineLevel="0" collapsed="false">
      <c r="A214" s="10" t="n">
        <v>210</v>
      </c>
      <c r="B214" s="11" t="s">
        <v>1080</v>
      </c>
      <c r="C214" s="12" t="s">
        <v>1289</v>
      </c>
      <c r="D214" s="47" t="s">
        <v>30</v>
      </c>
      <c r="E214" s="10"/>
      <c r="F214" s="10"/>
      <c r="G214" s="31" t="n">
        <v>5</v>
      </c>
      <c r="H214" s="31" t="n">
        <v>5</v>
      </c>
      <c r="I214" s="45" t="s">
        <v>1129</v>
      </c>
      <c r="J214" s="31" t="n">
        <f aca="false">H214*3</f>
        <v>15</v>
      </c>
      <c r="K214" s="14"/>
    </row>
    <row r="215" s="46" customFormat="true" ht="16" hidden="false" customHeight="true" outlineLevel="0" collapsed="false">
      <c r="A215" s="10" t="n">
        <v>211</v>
      </c>
      <c r="B215" s="11" t="s">
        <v>1080</v>
      </c>
      <c r="C215" s="12" t="s">
        <v>1290</v>
      </c>
      <c r="D215" s="47" t="s">
        <v>63</v>
      </c>
      <c r="E215" s="10"/>
      <c r="F215" s="10"/>
      <c r="G215" s="31" t="n">
        <v>3</v>
      </c>
      <c r="H215" s="31" t="n">
        <v>3</v>
      </c>
      <c r="I215" s="45" t="s">
        <v>1129</v>
      </c>
      <c r="J215" s="31" t="n">
        <f aca="false">H215*3</f>
        <v>9</v>
      </c>
      <c r="K215" s="14"/>
    </row>
    <row r="216" s="46" customFormat="true" ht="16" hidden="false" customHeight="true" outlineLevel="0" collapsed="false">
      <c r="A216" s="10" t="n">
        <v>212</v>
      </c>
      <c r="B216" s="11" t="s">
        <v>1080</v>
      </c>
      <c r="C216" s="12" t="s">
        <v>1291</v>
      </c>
      <c r="D216" s="47" t="s">
        <v>83</v>
      </c>
      <c r="E216" s="10"/>
      <c r="F216" s="10"/>
      <c r="G216" s="31" t="n">
        <v>4</v>
      </c>
      <c r="H216" s="31" t="n">
        <v>4</v>
      </c>
      <c r="I216" s="45" t="s">
        <v>1129</v>
      </c>
      <c r="J216" s="31" t="n">
        <f aca="false">H216*3</f>
        <v>12</v>
      </c>
      <c r="K216" s="14"/>
    </row>
    <row r="217" s="46" customFormat="true" ht="16" hidden="false" customHeight="true" outlineLevel="0" collapsed="false">
      <c r="A217" s="10" t="n">
        <v>213</v>
      </c>
      <c r="B217" s="11" t="s">
        <v>1080</v>
      </c>
      <c r="C217" s="12" t="s">
        <v>1292</v>
      </c>
      <c r="D217" s="47" t="s">
        <v>20</v>
      </c>
      <c r="E217" s="10"/>
      <c r="F217" s="10"/>
      <c r="G217" s="31" t="n">
        <v>3</v>
      </c>
      <c r="H217" s="31" t="n">
        <v>3</v>
      </c>
      <c r="I217" s="45" t="s">
        <v>1129</v>
      </c>
      <c r="J217" s="31" t="n">
        <f aca="false">H217*3</f>
        <v>9</v>
      </c>
      <c r="K217" s="14"/>
    </row>
    <row r="218" s="46" customFormat="true" ht="16" hidden="false" customHeight="true" outlineLevel="0" collapsed="false">
      <c r="A218" s="10" t="n">
        <v>214</v>
      </c>
      <c r="B218" s="11" t="s">
        <v>1080</v>
      </c>
      <c r="C218" s="12" t="s">
        <v>1293</v>
      </c>
      <c r="D218" s="47" t="s">
        <v>44</v>
      </c>
      <c r="E218" s="10"/>
      <c r="F218" s="10"/>
      <c r="G218" s="31" t="n">
        <v>4</v>
      </c>
      <c r="H218" s="31" t="n">
        <v>4</v>
      </c>
      <c r="I218" s="45" t="s">
        <v>1129</v>
      </c>
      <c r="J218" s="31" t="n">
        <f aca="false">H218*3</f>
        <v>12</v>
      </c>
      <c r="K218" s="14"/>
    </row>
    <row r="219" s="46" customFormat="true" ht="16" hidden="false" customHeight="true" outlineLevel="0" collapsed="false">
      <c r="A219" s="10" t="n">
        <v>215</v>
      </c>
      <c r="B219" s="11" t="s">
        <v>1080</v>
      </c>
      <c r="C219" s="12" t="s">
        <v>1294</v>
      </c>
      <c r="D219" s="47" t="s">
        <v>51</v>
      </c>
      <c r="E219" s="10"/>
      <c r="F219" s="10"/>
      <c r="G219" s="31" t="n">
        <v>5</v>
      </c>
      <c r="H219" s="31" t="n">
        <v>5</v>
      </c>
      <c r="I219" s="45" t="s">
        <v>1129</v>
      </c>
      <c r="J219" s="31" t="n">
        <f aca="false">H219*3</f>
        <v>15</v>
      </c>
      <c r="K219" s="14"/>
    </row>
    <row r="220" s="46" customFormat="true" ht="16" hidden="false" customHeight="true" outlineLevel="0" collapsed="false">
      <c r="A220" s="10" t="n">
        <v>216</v>
      </c>
      <c r="B220" s="11" t="s">
        <v>1080</v>
      </c>
      <c r="C220" s="12" t="s">
        <v>1295</v>
      </c>
      <c r="D220" s="47" t="s">
        <v>20</v>
      </c>
      <c r="E220" s="10"/>
      <c r="F220" s="10"/>
      <c r="G220" s="31" t="n">
        <v>5</v>
      </c>
      <c r="H220" s="31" t="n">
        <v>5</v>
      </c>
      <c r="I220" s="45" t="s">
        <v>1129</v>
      </c>
      <c r="J220" s="31" t="n">
        <f aca="false">H220*3</f>
        <v>15</v>
      </c>
      <c r="K220" s="14"/>
    </row>
    <row r="221" s="46" customFormat="true" ht="16" hidden="false" customHeight="true" outlineLevel="0" collapsed="false">
      <c r="A221" s="10" t="n">
        <v>217</v>
      </c>
      <c r="B221" s="11" t="s">
        <v>1080</v>
      </c>
      <c r="C221" s="12" t="s">
        <v>1296</v>
      </c>
      <c r="D221" s="47" t="s">
        <v>57</v>
      </c>
      <c r="E221" s="10"/>
      <c r="F221" s="10"/>
      <c r="G221" s="31" t="n">
        <v>5</v>
      </c>
      <c r="H221" s="31" t="n">
        <v>5</v>
      </c>
      <c r="I221" s="45" t="s">
        <v>1129</v>
      </c>
      <c r="J221" s="31" t="n">
        <f aca="false">H221*3</f>
        <v>15</v>
      </c>
      <c r="K221" s="14"/>
    </row>
    <row r="222" s="46" customFormat="true" ht="16" hidden="false" customHeight="true" outlineLevel="0" collapsed="false">
      <c r="A222" s="10" t="n">
        <v>218</v>
      </c>
      <c r="B222" s="11" t="s">
        <v>1080</v>
      </c>
      <c r="C222" s="12" t="s">
        <v>1297</v>
      </c>
      <c r="D222" s="47" t="s">
        <v>57</v>
      </c>
      <c r="E222" s="10"/>
      <c r="F222" s="10"/>
      <c r="G222" s="31" t="n">
        <v>4</v>
      </c>
      <c r="H222" s="31" t="n">
        <v>4</v>
      </c>
      <c r="I222" s="45" t="s">
        <v>1129</v>
      </c>
      <c r="J222" s="31" t="n">
        <f aca="false">H222*3</f>
        <v>12</v>
      </c>
      <c r="K222" s="14"/>
    </row>
    <row r="223" s="46" customFormat="true" ht="16" hidden="false" customHeight="true" outlineLevel="0" collapsed="false">
      <c r="A223" s="10" t="n">
        <v>219</v>
      </c>
      <c r="B223" s="11" t="s">
        <v>1080</v>
      </c>
      <c r="C223" s="12" t="s">
        <v>1298</v>
      </c>
      <c r="D223" s="47" t="s">
        <v>37</v>
      </c>
      <c r="E223" s="10"/>
      <c r="F223" s="10"/>
      <c r="G223" s="31" t="n">
        <v>4</v>
      </c>
      <c r="H223" s="31" t="n">
        <v>4</v>
      </c>
      <c r="I223" s="45" t="s">
        <v>1129</v>
      </c>
      <c r="J223" s="31" t="n">
        <f aca="false">H223*3</f>
        <v>12</v>
      </c>
      <c r="K223" s="14"/>
    </row>
    <row r="224" s="46" customFormat="true" ht="16" hidden="false" customHeight="true" outlineLevel="0" collapsed="false">
      <c r="A224" s="10" t="n">
        <v>220</v>
      </c>
      <c r="B224" s="11" t="s">
        <v>1080</v>
      </c>
      <c r="C224" s="12" t="s">
        <v>1299</v>
      </c>
      <c r="D224" s="47" t="s">
        <v>40</v>
      </c>
      <c r="E224" s="10"/>
      <c r="F224" s="10"/>
      <c r="G224" s="31" t="n">
        <v>4</v>
      </c>
      <c r="H224" s="31" t="n">
        <v>4</v>
      </c>
      <c r="I224" s="45" t="s">
        <v>1129</v>
      </c>
      <c r="J224" s="31" t="n">
        <f aca="false">H224*3</f>
        <v>12</v>
      </c>
      <c r="K224" s="14"/>
    </row>
    <row r="225" s="46" customFormat="true" ht="16" hidden="false" customHeight="true" outlineLevel="0" collapsed="false">
      <c r="A225" s="10" t="n">
        <v>221</v>
      </c>
      <c r="B225" s="11" t="s">
        <v>1080</v>
      </c>
      <c r="C225" s="12" t="s">
        <v>1300</v>
      </c>
      <c r="D225" s="47" t="s">
        <v>30</v>
      </c>
      <c r="E225" s="10"/>
      <c r="F225" s="10"/>
      <c r="G225" s="31" t="n">
        <v>4</v>
      </c>
      <c r="H225" s="31" t="n">
        <v>4</v>
      </c>
      <c r="I225" s="45" t="s">
        <v>1129</v>
      </c>
      <c r="J225" s="31" t="n">
        <f aca="false">H225*3</f>
        <v>12</v>
      </c>
      <c r="K225" s="14"/>
    </row>
    <row r="226" s="46" customFormat="true" ht="16" hidden="false" customHeight="true" outlineLevel="0" collapsed="false">
      <c r="A226" s="10" t="n">
        <v>222</v>
      </c>
      <c r="B226" s="11" t="s">
        <v>1080</v>
      </c>
      <c r="C226" s="12" t="s">
        <v>1301</v>
      </c>
      <c r="D226" s="47" t="s">
        <v>26</v>
      </c>
      <c r="E226" s="10"/>
      <c r="F226" s="10"/>
      <c r="G226" s="31" t="n">
        <v>6</v>
      </c>
      <c r="H226" s="31" t="n">
        <v>6</v>
      </c>
      <c r="I226" s="45" t="s">
        <v>1129</v>
      </c>
      <c r="J226" s="31" t="n">
        <f aca="false">H226*3</f>
        <v>18</v>
      </c>
      <c r="K226" s="14"/>
    </row>
    <row r="227" s="46" customFormat="true" ht="16" hidden="false" customHeight="true" outlineLevel="0" collapsed="false">
      <c r="A227" s="10" t="n">
        <v>223</v>
      </c>
      <c r="B227" s="11" t="s">
        <v>1080</v>
      </c>
      <c r="C227" s="12" t="s">
        <v>1302</v>
      </c>
      <c r="D227" s="47" t="s">
        <v>37</v>
      </c>
      <c r="E227" s="10"/>
      <c r="F227" s="10"/>
      <c r="G227" s="31" t="n">
        <v>3.48</v>
      </c>
      <c r="H227" s="31" t="n">
        <v>3.48</v>
      </c>
      <c r="I227" s="45" t="s">
        <v>1129</v>
      </c>
      <c r="J227" s="31" t="n">
        <f aca="false">H227*3</f>
        <v>10.44</v>
      </c>
      <c r="K227" s="14"/>
    </row>
    <row r="228" s="46" customFormat="true" ht="16" hidden="false" customHeight="true" outlineLevel="0" collapsed="false">
      <c r="A228" s="10" t="n">
        <v>224</v>
      </c>
      <c r="B228" s="11" t="s">
        <v>1080</v>
      </c>
      <c r="C228" s="12" t="s">
        <v>1303</v>
      </c>
      <c r="D228" s="47" t="s">
        <v>30</v>
      </c>
      <c r="E228" s="10"/>
      <c r="F228" s="10"/>
      <c r="G228" s="31" t="n">
        <v>4</v>
      </c>
      <c r="H228" s="31" t="n">
        <v>4</v>
      </c>
      <c r="I228" s="45" t="s">
        <v>1129</v>
      </c>
      <c r="J228" s="31" t="n">
        <f aca="false">H228*3</f>
        <v>12</v>
      </c>
      <c r="K228" s="14"/>
    </row>
    <row r="229" s="46" customFormat="true" ht="16" hidden="false" customHeight="true" outlineLevel="0" collapsed="false">
      <c r="A229" s="10" t="n">
        <v>225</v>
      </c>
      <c r="B229" s="11" t="s">
        <v>1080</v>
      </c>
      <c r="C229" s="12" t="s">
        <v>1304</v>
      </c>
      <c r="D229" s="47" t="s">
        <v>51</v>
      </c>
      <c r="E229" s="10"/>
      <c r="F229" s="10"/>
      <c r="G229" s="31" t="n">
        <v>6</v>
      </c>
      <c r="H229" s="31" t="n">
        <v>6</v>
      </c>
      <c r="I229" s="45" t="s">
        <v>1129</v>
      </c>
      <c r="J229" s="31" t="n">
        <f aca="false">H229*3</f>
        <v>18</v>
      </c>
      <c r="K229" s="14"/>
    </row>
    <row r="230" s="46" customFormat="true" ht="16" hidden="false" customHeight="true" outlineLevel="0" collapsed="false">
      <c r="A230" s="10" t="n">
        <v>226</v>
      </c>
      <c r="B230" s="11" t="s">
        <v>1080</v>
      </c>
      <c r="C230" s="12" t="s">
        <v>1305</v>
      </c>
      <c r="D230" s="47" t="s">
        <v>44</v>
      </c>
      <c r="E230" s="10"/>
      <c r="F230" s="10"/>
      <c r="G230" s="31" t="n">
        <v>4</v>
      </c>
      <c r="H230" s="31" t="n">
        <v>4</v>
      </c>
      <c r="I230" s="45" t="s">
        <v>1129</v>
      </c>
      <c r="J230" s="31" t="n">
        <f aca="false">H230*3</f>
        <v>12</v>
      </c>
      <c r="K230" s="14"/>
    </row>
    <row r="231" s="46" customFormat="true" ht="16" hidden="false" customHeight="true" outlineLevel="0" collapsed="false">
      <c r="A231" s="10" t="n">
        <v>227</v>
      </c>
      <c r="B231" s="11" t="s">
        <v>1080</v>
      </c>
      <c r="C231" s="12" t="s">
        <v>1306</v>
      </c>
      <c r="D231" s="47" t="s">
        <v>44</v>
      </c>
      <c r="E231" s="10"/>
      <c r="F231" s="10"/>
      <c r="G231" s="31" t="n">
        <v>3</v>
      </c>
      <c r="H231" s="31" t="n">
        <v>3</v>
      </c>
      <c r="I231" s="45" t="s">
        <v>1129</v>
      </c>
      <c r="J231" s="31" t="n">
        <f aca="false">H231*3</f>
        <v>9</v>
      </c>
      <c r="K231" s="14"/>
    </row>
    <row r="232" s="46" customFormat="true" ht="16" hidden="false" customHeight="true" outlineLevel="0" collapsed="false">
      <c r="A232" s="10" t="n">
        <v>228</v>
      </c>
      <c r="B232" s="11" t="s">
        <v>1080</v>
      </c>
      <c r="C232" s="12" t="s">
        <v>1307</v>
      </c>
      <c r="D232" s="47" t="s">
        <v>44</v>
      </c>
      <c r="E232" s="10"/>
      <c r="F232" s="10"/>
      <c r="G232" s="31" t="n">
        <v>6</v>
      </c>
      <c r="H232" s="31" t="n">
        <v>6</v>
      </c>
      <c r="I232" s="45" t="s">
        <v>1129</v>
      </c>
      <c r="J232" s="31" t="n">
        <f aca="false">H232*3</f>
        <v>18</v>
      </c>
      <c r="K232" s="14"/>
    </row>
    <row r="233" s="46" customFormat="true" ht="16" hidden="false" customHeight="true" outlineLevel="0" collapsed="false">
      <c r="A233" s="10" t="n">
        <v>229</v>
      </c>
      <c r="B233" s="11" t="s">
        <v>1080</v>
      </c>
      <c r="C233" s="12" t="s">
        <v>1308</v>
      </c>
      <c r="D233" s="47" t="s">
        <v>35</v>
      </c>
      <c r="E233" s="10"/>
      <c r="F233" s="10"/>
      <c r="G233" s="31" t="n">
        <v>4</v>
      </c>
      <c r="H233" s="31" t="n">
        <v>4</v>
      </c>
      <c r="I233" s="45" t="s">
        <v>1129</v>
      </c>
      <c r="J233" s="31" t="n">
        <f aca="false">H233*3</f>
        <v>12</v>
      </c>
      <c r="K233" s="14"/>
    </row>
    <row r="234" s="46" customFormat="true" ht="16" hidden="false" customHeight="true" outlineLevel="0" collapsed="false">
      <c r="A234" s="10" t="n">
        <v>230</v>
      </c>
      <c r="B234" s="11" t="s">
        <v>1080</v>
      </c>
      <c r="C234" s="12" t="s">
        <v>1309</v>
      </c>
      <c r="D234" s="47" t="s">
        <v>51</v>
      </c>
      <c r="E234" s="10"/>
      <c r="F234" s="10"/>
      <c r="G234" s="31" t="n">
        <v>4</v>
      </c>
      <c r="H234" s="31" t="n">
        <v>4</v>
      </c>
      <c r="I234" s="45" t="s">
        <v>1129</v>
      </c>
      <c r="J234" s="31" t="n">
        <f aca="false">H234*3</f>
        <v>12</v>
      </c>
      <c r="K234" s="14"/>
    </row>
    <row r="235" s="46" customFormat="true" ht="16" hidden="false" customHeight="true" outlineLevel="0" collapsed="false">
      <c r="A235" s="10" t="n">
        <v>231</v>
      </c>
      <c r="B235" s="11" t="s">
        <v>1080</v>
      </c>
      <c r="C235" s="12" t="s">
        <v>1310</v>
      </c>
      <c r="D235" s="47" t="s">
        <v>51</v>
      </c>
      <c r="E235" s="10"/>
      <c r="F235" s="10"/>
      <c r="G235" s="31" t="n">
        <v>2</v>
      </c>
      <c r="H235" s="31" t="n">
        <v>2</v>
      </c>
      <c r="I235" s="45" t="s">
        <v>1129</v>
      </c>
      <c r="J235" s="31" t="n">
        <f aca="false">H235*3</f>
        <v>6</v>
      </c>
      <c r="K235" s="14"/>
    </row>
    <row r="236" s="46" customFormat="true" ht="16" hidden="false" customHeight="true" outlineLevel="0" collapsed="false">
      <c r="A236" s="10" t="n">
        <v>232</v>
      </c>
      <c r="B236" s="11" t="s">
        <v>1080</v>
      </c>
      <c r="C236" s="12" t="s">
        <v>1311</v>
      </c>
      <c r="D236" s="47" t="s">
        <v>26</v>
      </c>
      <c r="E236" s="10"/>
      <c r="F236" s="10"/>
      <c r="G236" s="31" t="n">
        <v>5</v>
      </c>
      <c r="H236" s="31" t="n">
        <v>5</v>
      </c>
      <c r="I236" s="45" t="s">
        <v>1129</v>
      </c>
      <c r="J236" s="31" t="n">
        <f aca="false">H236*3</f>
        <v>15</v>
      </c>
      <c r="K236" s="14"/>
    </row>
    <row r="237" s="46" customFormat="true" ht="16" hidden="false" customHeight="true" outlineLevel="0" collapsed="false">
      <c r="A237" s="10" t="n">
        <v>233</v>
      </c>
      <c r="B237" s="11" t="s">
        <v>1080</v>
      </c>
      <c r="C237" s="12" t="s">
        <v>1312</v>
      </c>
      <c r="D237" s="47" t="s">
        <v>57</v>
      </c>
      <c r="E237" s="10"/>
      <c r="F237" s="10"/>
      <c r="G237" s="31" t="n">
        <v>4</v>
      </c>
      <c r="H237" s="31" t="n">
        <v>4</v>
      </c>
      <c r="I237" s="45" t="s">
        <v>1129</v>
      </c>
      <c r="J237" s="31" t="n">
        <f aca="false">H237*3</f>
        <v>12</v>
      </c>
      <c r="K237" s="14"/>
    </row>
    <row r="238" s="46" customFormat="true" ht="16" hidden="false" customHeight="true" outlineLevel="0" collapsed="false">
      <c r="A238" s="10" t="n">
        <v>234</v>
      </c>
      <c r="B238" s="11" t="s">
        <v>1080</v>
      </c>
      <c r="C238" s="12" t="s">
        <v>1313</v>
      </c>
      <c r="D238" s="47" t="s">
        <v>20</v>
      </c>
      <c r="E238" s="10"/>
      <c r="F238" s="10"/>
      <c r="G238" s="31" t="n">
        <v>7</v>
      </c>
      <c r="H238" s="31" t="n">
        <v>7</v>
      </c>
      <c r="I238" s="45" t="s">
        <v>1129</v>
      </c>
      <c r="J238" s="31" t="n">
        <f aca="false">H238*3</f>
        <v>21</v>
      </c>
      <c r="K238" s="14"/>
    </row>
    <row r="239" s="46" customFormat="true" ht="16" hidden="false" customHeight="true" outlineLevel="0" collapsed="false">
      <c r="A239" s="10" t="n">
        <v>235</v>
      </c>
      <c r="B239" s="11" t="s">
        <v>1080</v>
      </c>
      <c r="C239" s="12" t="s">
        <v>1314</v>
      </c>
      <c r="D239" s="47" t="s">
        <v>57</v>
      </c>
      <c r="E239" s="10"/>
      <c r="F239" s="10"/>
      <c r="G239" s="31" t="n">
        <v>7</v>
      </c>
      <c r="H239" s="31" t="n">
        <v>7</v>
      </c>
      <c r="I239" s="45" t="s">
        <v>1129</v>
      </c>
      <c r="J239" s="31" t="n">
        <f aca="false">H239*3</f>
        <v>21</v>
      </c>
      <c r="K239" s="14"/>
    </row>
    <row r="240" s="46" customFormat="true" ht="16" hidden="false" customHeight="true" outlineLevel="0" collapsed="false">
      <c r="A240" s="10" t="n">
        <v>236</v>
      </c>
      <c r="B240" s="11" t="s">
        <v>1080</v>
      </c>
      <c r="C240" s="12" t="s">
        <v>1315</v>
      </c>
      <c r="D240" s="47" t="s">
        <v>42</v>
      </c>
      <c r="E240" s="10"/>
      <c r="F240" s="10"/>
      <c r="G240" s="31" t="n">
        <v>6</v>
      </c>
      <c r="H240" s="31" t="n">
        <v>6</v>
      </c>
      <c r="I240" s="45" t="s">
        <v>1129</v>
      </c>
      <c r="J240" s="31" t="n">
        <f aca="false">H240*3</f>
        <v>18</v>
      </c>
      <c r="K240" s="14"/>
    </row>
    <row r="241" s="46" customFormat="true" ht="16" hidden="false" customHeight="true" outlineLevel="0" collapsed="false">
      <c r="A241" s="10" t="n">
        <v>237</v>
      </c>
      <c r="B241" s="11" t="s">
        <v>1080</v>
      </c>
      <c r="C241" s="12" t="s">
        <v>1316</v>
      </c>
      <c r="D241" s="47" t="s">
        <v>40</v>
      </c>
      <c r="E241" s="10"/>
      <c r="F241" s="10"/>
      <c r="G241" s="31" t="n">
        <v>6</v>
      </c>
      <c r="H241" s="31" t="n">
        <v>6</v>
      </c>
      <c r="I241" s="45" t="s">
        <v>1129</v>
      </c>
      <c r="J241" s="31" t="n">
        <f aca="false">H241*3</f>
        <v>18</v>
      </c>
      <c r="K241" s="14"/>
    </row>
    <row r="242" s="46" customFormat="true" ht="16" hidden="false" customHeight="true" outlineLevel="0" collapsed="false">
      <c r="A242" s="10" t="n">
        <v>238</v>
      </c>
      <c r="B242" s="11" t="s">
        <v>1080</v>
      </c>
      <c r="C242" s="12" t="s">
        <v>1317</v>
      </c>
      <c r="D242" s="47" t="s">
        <v>83</v>
      </c>
      <c r="E242" s="10"/>
      <c r="F242" s="10"/>
      <c r="G242" s="31" t="n">
        <v>3</v>
      </c>
      <c r="H242" s="31" t="n">
        <v>3</v>
      </c>
      <c r="I242" s="45" t="s">
        <v>1129</v>
      </c>
      <c r="J242" s="31" t="n">
        <f aca="false">H242*3</f>
        <v>9</v>
      </c>
      <c r="K242" s="14"/>
    </row>
    <row r="243" s="46" customFormat="true" ht="16" hidden="false" customHeight="true" outlineLevel="0" collapsed="false">
      <c r="A243" s="10" t="n">
        <v>239</v>
      </c>
      <c r="B243" s="11" t="s">
        <v>1080</v>
      </c>
      <c r="C243" s="12" t="s">
        <v>1318</v>
      </c>
      <c r="D243" s="47" t="s">
        <v>44</v>
      </c>
      <c r="E243" s="10"/>
      <c r="F243" s="10"/>
      <c r="G243" s="31" t="n">
        <v>4</v>
      </c>
      <c r="H243" s="31" t="n">
        <v>4</v>
      </c>
      <c r="I243" s="45" t="s">
        <v>1129</v>
      </c>
      <c r="J243" s="31" t="n">
        <f aca="false">H243*3</f>
        <v>12</v>
      </c>
      <c r="K243" s="14"/>
    </row>
    <row r="244" s="46" customFormat="true" ht="16" hidden="false" customHeight="true" outlineLevel="0" collapsed="false">
      <c r="A244" s="10" t="n">
        <v>240</v>
      </c>
      <c r="B244" s="11" t="s">
        <v>1080</v>
      </c>
      <c r="C244" s="12" t="s">
        <v>1319</v>
      </c>
      <c r="D244" s="47" t="s">
        <v>37</v>
      </c>
      <c r="E244" s="10"/>
      <c r="F244" s="10"/>
      <c r="G244" s="31" t="n">
        <v>5</v>
      </c>
      <c r="H244" s="31" t="n">
        <v>5</v>
      </c>
      <c r="I244" s="45" t="s">
        <v>1129</v>
      </c>
      <c r="J244" s="31" t="n">
        <f aca="false">H244*3</f>
        <v>15</v>
      </c>
      <c r="K244" s="14"/>
    </row>
    <row r="245" s="46" customFormat="true" ht="16" hidden="false" customHeight="true" outlineLevel="0" collapsed="false">
      <c r="A245" s="10" t="n">
        <v>241</v>
      </c>
      <c r="B245" s="11" t="s">
        <v>1080</v>
      </c>
      <c r="C245" s="12" t="s">
        <v>1320</v>
      </c>
      <c r="D245" s="47" t="s">
        <v>427</v>
      </c>
      <c r="E245" s="10"/>
      <c r="F245" s="10"/>
      <c r="G245" s="31" t="n">
        <v>6</v>
      </c>
      <c r="H245" s="31" t="n">
        <v>6</v>
      </c>
      <c r="I245" s="45" t="s">
        <v>1129</v>
      </c>
      <c r="J245" s="31" t="n">
        <f aca="false">H245*3</f>
        <v>18</v>
      </c>
      <c r="K245" s="14"/>
    </row>
    <row r="246" s="46" customFormat="true" ht="16" hidden="false" customHeight="true" outlineLevel="0" collapsed="false">
      <c r="A246" s="38" t="s">
        <v>12</v>
      </c>
      <c r="B246" s="38"/>
      <c r="C246" s="39"/>
      <c r="D246" s="47" t="s">
        <v>400</v>
      </c>
      <c r="E246" s="18"/>
      <c r="F246" s="18"/>
      <c r="G246" s="20" t="n">
        <f aca="false">SUM(G5:G245)</f>
        <v>992.1</v>
      </c>
      <c r="H246" s="20" t="n">
        <f aca="false">SUM(H5:H245)</f>
        <v>992.1</v>
      </c>
      <c r="I246" s="18"/>
      <c r="J246" s="20" t="n">
        <f aca="false">SUM(J5:J245)</f>
        <v>2976.3</v>
      </c>
      <c r="K246" s="18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246:B246"/>
  </mergeCells>
  <printOptions headings="false" gridLines="false" gridLinesSet="true" horizontalCentered="false" verticalCentered="false"/>
  <pageMargins left="0.314583333333333" right="0.236111111111111" top="0.314583333333333" bottom="0.393055555555556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7.24"/>
    <col collapsed="false" customWidth="true" hidden="false" outlineLevel="0" max="3" min="3" style="1" width="8.24"/>
    <col collapsed="false" customWidth="true" hidden="false" outlineLevel="0" max="4" min="4" style="1" width="17.36"/>
    <col collapsed="false" customWidth="true" hidden="false" outlineLevel="0" max="5" min="5" style="1" width="4.37"/>
    <col collapsed="false" customWidth="true" hidden="false" outlineLevel="0" max="6" min="6" style="1" width="5.11"/>
    <col collapsed="false" customWidth="true" hidden="false" outlineLevel="0" max="7" min="7" style="1" width="6.5"/>
    <col collapsed="false" customWidth="true" hidden="false" outlineLevel="0" max="8" min="8" style="1" width="6.87"/>
    <col collapsed="false" customWidth="true" hidden="false" outlineLevel="0" max="9" min="9" style="1" width="6.5"/>
    <col collapsed="false" customWidth="true" hidden="false" outlineLevel="0" max="11" min="11" style="1" width="6.36"/>
  </cols>
  <sheetData>
    <row r="1" s="4" customFormat="true" ht="23" hidden="false" customHeight="true" outlineLevel="0" collapsed="false">
      <c r="A1" s="2" t="s">
        <v>132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3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43" customFormat="true" ht="16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/>
      <c r="G3" s="9"/>
      <c r="H3" s="9"/>
      <c r="I3" s="9" t="s">
        <v>6</v>
      </c>
      <c r="J3" s="9" t="s">
        <v>7</v>
      </c>
      <c r="K3" s="9" t="s">
        <v>8</v>
      </c>
      <c r="L3" s="44"/>
    </row>
    <row r="4" s="43" customFormat="true" ht="16" hidden="false" customHeight="true" outlineLevel="0" collapsed="false">
      <c r="A4" s="9"/>
      <c r="B4" s="9"/>
      <c r="C4" s="9"/>
      <c r="D4" s="9"/>
      <c r="E4" s="9" t="s">
        <v>9</v>
      </c>
      <c r="F4" s="9" t="s">
        <v>10</v>
      </c>
      <c r="G4" s="9" t="s">
        <v>11</v>
      </c>
      <c r="H4" s="9" t="s">
        <v>12</v>
      </c>
      <c r="I4" s="9"/>
      <c r="J4" s="9"/>
      <c r="K4" s="9"/>
      <c r="L4" s="44"/>
    </row>
    <row r="5" s="46" customFormat="true" ht="16" hidden="false" customHeight="true" outlineLevel="0" collapsed="false">
      <c r="A5" s="10" t="n">
        <v>1</v>
      </c>
      <c r="B5" s="11" t="s">
        <v>1322</v>
      </c>
      <c r="C5" s="12" t="s">
        <v>1323</v>
      </c>
      <c r="D5" s="13" t="s">
        <v>15</v>
      </c>
      <c r="E5" s="10"/>
      <c r="F5" s="31"/>
      <c r="G5" s="31" t="n">
        <v>3.85</v>
      </c>
      <c r="H5" s="31" t="n">
        <v>3.85</v>
      </c>
      <c r="I5" s="45" t="s">
        <v>1324</v>
      </c>
      <c r="J5" s="31" t="n">
        <f aca="false">H5*3</f>
        <v>11.55</v>
      </c>
      <c r="K5" s="14"/>
    </row>
    <row r="6" s="46" customFormat="true" ht="16" hidden="false" customHeight="true" outlineLevel="0" collapsed="false">
      <c r="A6" s="10" t="n">
        <v>2</v>
      </c>
      <c r="B6" s="11" t="s">
        <v>1322</v>
      </c>
      <c r="C6" s="12" t="s">
        <v>1325</v>
      </c>
      <c r="D6" s="47" t="s">
        <v>40</v>
      </c>
      <c r="E6" s="10"/>
      <c r="F6" s="31"/>
      <c r="G6" s="31" t="n">
        <v>4.2</v>
      </c>
      <c r="H6" s="31" t="n">
        <v>4.2</v>
      </c>
      <c r="I6" s="45" t="s">
        <v>1324</v>
      </c>
      <c r="J6" s="31" t="n">
        <f aca="false">H6*3</f>
        <v>12.6</v>
      </c>
      <c r="K6" s="14"/>
    </row>
    <row r="7" s="46" customFormat="true" ht="16" hidden="false" customHeight="true" outlineLevel="0" collapsed="false">
      <c r="A7" s="10" t="n">
        <v>3</v>
      </c>
      <c r="B7" s="11" t="s">
        <v>1322</v>
      </c>
      <c r="C7" s="12" t="s">
        <v>1326</v>
      </c>
      <c r="D7" s="47" t="s">
        <v>24</v>
      </c>
      <c r="E7" s="10"/>
      <c r="F7" s="31"/>
      <c r="G7" s="31" t="n">
        <v>3.5</v>
      </c>
      <c r="H7" s="31" t="n">
        <v>3.5</v>
      </c>
      <c r="I7" s="45" t="s">
        <v>1324</v>
      </c>
      <c r="J7" s="31" t="n">
        <f aca="false">H7*3</f>
        <v>10.5</v>
      </c>
      <c r="K7" s="14"/>
    </row>
    <row r="8" s="46" customFormat="true" ht="16" hidden="false" customHeight="true" outlineLevel="0" collapsed="false">
      <c r="A8" s="10" t="n">
        <v>4</v>
      </c>
      <c r="B8" s="11" t="s">
        <v>1322</v>
      </c>
      <c r="C8" s="12" t="s">
        <v>981</v>
      </c>
      <c r="D8" s="47" t="s">
        <v>26</v>
      </c>
      <c r="E8" s="10"/>
      <c r="F8" s="31"/>
      <c r="G8" s="31" t="n">
        <v>3.5</v>
      </c>
      <c r="H8" s="31" t="n">
        <v>3.5</v>
      </c>
      <c r="I8" s="45" t="s">
        <v>1324</v>
      </c>
      <c r="J8" s="31" t="n">
        <f aca="false">H8*3</f>
        <v>10.5</v>
      </c>
      <c r="K8" s="14"/>
    </row>
    <row r="9" s="46" customFormat="true" ht="16" hidden="false" customHeight="true" outlineLevel="0" collapsed="false">
      <c r="A9" s="10" t="n">
        <v>5</v>
      </c>
      <c r="B9" s="11" t="s">
        <v>1322</v>
      </c>
      <c r="C9" s="12" t="s">
        <v>1327</v>
      </c>
      <c r="D9" s="47" t="s">
        <v>20</v>
      </c>
      <c r="E9" s="10"/>
      <c r="F9" s="31"/>
      <c r="G9" s="31" t="n">
        <v>4.55</v>
      </c>
      <c r="H9" s="31" t="n">
        <v>4.55</v>
      </c>
      <c r="I9" s="45" t="s">
        <v>1324</v>
      </c>
      <c r="J9" s="31" t="n">
        <f aca="false">H9*3</f>
        <v>13.65</v>
      </c>
      <c r="K9" s="14"/>
    </row>
    <row r="10" s="46" customFormat="true" ht="16" hidden="false" customHeight="true" outlineLevel="0" collapsed="false">
      <c r="A10" s="10" t="n">
        <v>6</v>
      </c>
      <c r="B10" s="11" t="s">
        <v>1322</v>
      </c>
      <c r="C10" s="12" t="s">
        <v>1328</v>
      </c>
      <c r="D10" s="47" t="s">
        <v>63</v>
      </c>
      <c r="E10" s="10"/>
      <c r="F10" s="31"/>
      <c r="G10" s="31" t="n">
        <v>2.8</v>
      </c>
      <c r="H10" s="31" t="n">
        <v>2.8</v>
      </c>
      <c r="I10" s="45" t="s">
        <v>1324</v>
      </c>
      <c r="J10" s="31" t="n">
        <f aca="false">H10*3</f>
        <v>8.4</v>
      </c>
      <c r="K10" s="14"/>
    </row>
    <row r="11" s="46" customFormat="true" ht="16" hidden="false" customHeight="true" outlineLevel="0" collapsed="false">
      <c r="A11" s="10" t="n">
        <v>7</v>
      </c>
      <c r="B11" s="11" t="s">
        <v>1322</v>
      </c>
      <c r="C11" s="12" t="s">
        <v>1329</v>
      </c>
      <c r="D11" s="47" t="s">
        <v>26</v>
      </c>
      <c r="E11" s="10"/>
      <c r="F11" s="31"/>
      <c r="G11" s="31" t="n">
        <v>3.5</v>
      </c>
      <c r="H11" s="31" t="n">
        <v>3.5</v>
      </c>
      <c r="I11" s="45" t="s">
        <v>1324</v>
      </c>
      <c r="J11" s="31" t="n">
        <f aca="false">H11*3</f>
        <v>10.5</v>
      </c>
      <c r="K11" s="14"/>
    </row>
    <row r="12" s="46" customFormat="true" ht="16" hidden="false" customHeight="true" outlineLevel="0" collapsed="false">
      <c r="A12" s="10" t="n">
        <v>8</v>
      </c>
      <c r="B12" s="11" t="s">
        <v>1322</v>
      </c>
      <c r="C12" s="12" t="s">
        <v>1330</v>
      </c>
      <c r="D12" s="47" t="s">
        <v>51</v>
      </c>
      <c r="E12" s="10"/>
      <c r="F12" s="31"/>
      <c r="G12" s="31" t="n">
        <v>3.5</v>
      </c>
      <c r="H12" s="31" t="n">
        <v>3.5</v>
      </c>
      <c r="I12" s="45" t="s">
        <v>1324</v>
      </c>
      <c r="J12" s="31" t="n">
        <f aca="false">H12*3</f>
        <v>10.5</v>
      </c>
      <c r="K12" s="14"/>
    </row>
    <row r="13" s="46" customFormat="true" ht="16" hidden="false" customHeight="true" outlineLevel="0" collapsed="false">
      <c r="A13" s="10" t="n">
        <v>9</v>
      </c>
      <c r="B13" s="11" t="s">
        <v>1322</v>
      </c>
      <c r="C13" s="12" t="s">
        <v>1331</v>
      </c>
      <c r="D13" s="47" t="s">
        <v>20</v>
      </c>
      <c r="E13" s="10"/>
      <c r="F13" s="31"/>
      <c r="G13" s="31" t="n">
        <v>1.75</v>
      </c>
      <c r="H13" s="31" t="n">
        <v>1.75</v>
      </c>
      <c r="I13" s="45" t="s">
        <v>1324</v>
      </c>
      <c r="J13" s="31" t="n">
        <f aca="false">H13*3</f>
        <v>5.25</v>
      </c>
      <c r="K13" s="14"/>
    </row>
    <row r="14" s="46" customFormat="true" ht="16" hidden="false" customHeight="true" outlineLevel="0" collapsed="false">
      <c r="A14" s="10" t="n">
        <v>10</v>
      </c>
      <c r="B14" s="11" t="s">
        <v>1322</v>
      </c>
      <c r="C14" s="12" t="s">
        <v>1332</v>
      </c>
      <c r="D14" s="47" t="s">
        <v>37</v>
      </c>
      <c r="E14" s="10"/>
      <c r="F14" s="31"/>
      <c r="G14" s="31" t="n">
        <v>1.05</v>
      </c>
      <c r="H14" s="31" t="n">
        <v>1.05</v>
      </c>
      <c r="I14" s="45" t="s">
        <v>1324</v>
      </c>
      <c r="J14" s="31" t="n">
        <f aca="false">H14*3</f>
        <v>3.15</v>
      </c>
      <c r="K14" s="14"/>
    </row>
    <row r="15" s="46" customFormat="true" ht="16" hidden="false" customHeight="true" outlineLevel="0" collapsed="false">
      <c r="A15" s="10" t="n">
        <v>11</v>
      </c>
      <c r="B15" s="11" t="s">
        <v>1322</v>
      </c>
      <c r="C15" s="12" t="s">
        <v>1333</v>
      </c>
      <c r="D15" s="47" t="s">
        <v>15</v>
      </c>
      <c r="E15" s="10"/>
      <c r="F15" s="31"/>
      <c r="G15" s="31" t="n">
        <v>3.5</v>
      </c>
      <c r="H15" s="31" t="n">
        <v>3.5</v>
      </c>
      <c r="I15" s="45" t="s">
        <v>1324</v>
      </c>
      <c r="J15" s="31" t="n">
        <f aca="false">H15*3</f>
        <v>10.5</v>
      </c>
      <c r="K15" s="14"/>
    </row>
    <row r="16" s="46" customFormat="true" ht="16" hidden="false" customHeight="true" outlineLevel="0" collapsed="false">
      <c r="A16" s="10" t="n">
        <v>12</v>
      </c>
      <c r="B16" s="11" t="s">
        <v>1322</v>
      </c>
      <c r="C16" s="12" t="s">
        <v>1334</v>
      </c>
      <c r="D16" s="47" t="s">
        <v>15</v>
      </c>
      <c r="E16" s="10"/>
      <c r="F16" s="31"/>
      <c r="G16" s="31" t="n">
        <v>3.15</v>
      </c>
      <c r="H16" s="31" t="n">
        <v>3.15</v>
      </c>
      <c r="I16" s="45" t="s">
        <v>1324</v>
      </c>
      <c r="J16" s="31" t="n">
        <f aca="false">H16*3</f>
        <v>9.45</v>
      </c>
      <c r="K16" s="14"/>
    </row>
    <row r="17" s="46" customFormat="true" ht="16" hidden="false" customHeight="true" outlineLevel="0" collapsed="false">
      <c r="A17" s="10" t="n">
        <v>13</v>
      </c>
      <c r="B17" s="11" t="s">
        <v>1322</v>
      </c>
      <c r="C17" s="12" t="s">
        <v>1335</v>
      </c>
      <c r="D17" s="47" t="s">
        <v>42</v>
      </c>
      <c r="E17" s="10"/>
      <c r="F17" s="31"/>
      <c r="G17" s="31" t="n">
        <v>2.1</v>
      </c>
      <c r="H17" s="31" t="n">
        <v>2.1</v>
      </c>
      <c r="I17" s="45" t="s">
        <v>1324</v>
      </c>
      <c r="J17" s="31" t="n">
        <f aca="false">H17*3</f>
        <v>6.3</v>
      </c>
      <c r="K17" s="14"/>
    </row>
    <row r="18" s="46" customFormat="true" ht="16" hidden="false" customHeight="true" outlineLevel="0" collapsed="false">
      <c r="A18" s="10" t="n">
        <v>14</v>
      </c>
      <c r="B18" s="11" t="s">
        <v>1322</v>
      </c>
      <c r="C18" s="12" t="s">
        <v>1336</v>
      </c>
      <c r="D18" s="47" t="s">
        <v>20</v>
      </c>
      <c r="E18" s="10"/>
      <c r="F18" s="31"/>
      <c r="G18" s="31" t="n">
        <v>2.1</v>
      </c>
      <c r="H18" s="31" t="n">
        <v>2.1</v>
      </c>
      <c r="I18" s="45" t="s">
        <v>1324</v>
      </c>
      <c r="J18" s="31" t="n">
        <f aca="false">H18*3</f>
        <v>6.3</v>
      </c>
      <c r="K18" s="14"/>
    </row>
    <row r="19" s="46" customFormat="true" ht="16" hidden="false" customHeight="true" outlineLevel="0" collapsed="false">
      <c r="A19" s="10" t="n">
        <v>15</v>
      </c>
      <c r="B19" s="11" t="s">
        <v>1322</v>
      </c>
      <c r="C19" s="48" t="s">
        <v>1337</v>
      </c>
      <c r="D19" s="47" t="s">
        <v>35</v>
      </c>
      <c r="E19" s="10"/>
      <c r="F19" s="31"/>
      <c r="G19" s="31" t="n">
        <v>2.1</v>
      </c>
      <c r="H19" s="31" t="n">
        <v>2.1</v>
      </c>
      <c r="I19" s="45" t="s">
        <v>1324</v>
      </c>
      <c r="J19" s="31" t="n">
        <f aca="false">H19*3</f>
        <v>6.3</v>
      </c>
      <c r="K19" s="14"/>
    </row>
    <row r="20" s="46" customFormat="true" ht="16" hidden="false" customHeight="true" outlineLevel="0" collapsed="false">
      <c r="A20" s="10" t="n">
        <v>16</v>
      </c>
      <c r="B20" s="11" t="s">
        <v>1322</v>
      </c>
      <c r="C20" s="12" t="s">
        <v>1338</v>
      </c>
      <c r="D20" s="47" t="s">
        <v>24</v>
      </c>
      <c r="E20" s="10"/>
      <c r="F20" s="31"/>
      <c r="G20" s="31" t="n">
        <v>2.8</v>
      </c>
      <c r="H20" s="31" t="n">
        <v>2.8</v>
      </c>
      <c r="I20" s="45" t="s">
        <v>1324</v>
      </c>
      <c r="J20" s="31" t="n">
        <f aca="false">H20*3</f>
        <v>8.4</v>
      </c>
      <c r="K20" s="14"/>
    </row>
    <row r="21" s="46" customFormat="true" ht="16" hidden="false" customHeight="true" outlineLevel="0" collapsed="false">
      <c r="A21" s="10" t="n">
        <v>17</v>
      </c>
      <c r="B21" s="11" t="s">
        <v>1322</v>
      </c>
      <c r="C21" s="12" t="s">
        <v>1339</v>
      </c>
      <c r="D21" s="47" t="s">
        <v>63</v>
      </c>
      <c r="E21" s="10"/>
      <c r="F21" s="31"/>
      <c r="G21" s="31" t="n">
        <v>2.1</v>
      </c>
      <c r="H21" s="31" t="n">
        <v>2.1</v>
      </c>
      <c r="I21" s="45" t="s">
        <v>1324</v>
      </c>
      <c r="J21" s="31" t="n">
        <f aca="false">H21*3</f>
        <v>6.3</v>
      </c>
      <c r="K21" s="14"/>
    </row>
    <row r="22" s="46" customFormat="true" ht="16" hidden="false" customHeight="true" outlineLevel="0" collapsed="false">
      <c r="A22" s="10" t="n">
        <v>18</v>
      </c>
      <c r="B22" s="11" t="s">
        <v>1322</v>
      </c>
      <c r="C22" s="12" t="s">
        <v>1340</v>
      </c>
      <c r="D22" s="47" t="s">
        <v>83</v>
      </c>
      <c r="E22" s="10"/>
      <c r="F22" s="31"/>
      <c r="G22" s="31" t="n">
        <v>2.8</v>
      </c>
      <c r="H22" s="31" t="n">
        <v>2.8</v>
      </c>
      <c r="I22" s="45" t="s">
        <v>1324</v>
      </c>
      <c r="J22" s="31" t="n">
        <f aca="false">H22*3</f>
        <v>8.4</v>
      </c>
      <c r="K22" s="14"/>
    </row>
    <row r="23" s="46" customFormat="true" ht="16" hidden="false" customHeight="true" outlineLevel="0" collapsed="false">
      <c r="A23" s="10" t="n">
        <v>19</v>
      </c>
      <c r="B23" s="11" t="s">
        <v>1322</v>
      </c>
      <c r="C23" s="12" t="s">
        <v>1341</v>
      </c>
      <c r="D23" s="47" t="s">
        <v>37</v>
      </c>
      <c r="E23" s="10"/>
      <c r="F23" s="31"/>
      <c r="G23" s="31" t="n">
        <v>4.2</v>
      </c>
      <c r="H23" s="31" t="n">
        <v>4.2</v>
      </c>
      <c r="I23" s="45" t="s">
        <v>1324</v>
      </c>
      <c r="J23" s="31" t="n">
        <f aca="false">H23*3</f>
        <v>12.6</v>
      </c>
      <c r="K23" s="14"/>
    </row>
    <row r="24" s="46" customFormat="true" ht="16" hidden="false" customHeight="true" outlineLevel="0" collapsed="false">
      <c r="A24" s="10" t="n">
        <v>20</v>
      </c>
      <c r="B24" s="11" t="s">
        <v>1322</v>
      </c>
      <c r="C24" s="48" t="s">
        <v>1342</v>
      </c>
      <c r="D24" s="47" t="s">
        <v>51</v>
      </c>
      <c r="E24" s="10"/>
      <c r="F24" s="31"/>
      <c r="G24" s="31" t="n">
        <v>2.1</v>
      </c>
      <c r="H24" s="31" t="n">
        <v>2.1</v>
      </c>
      <c r="I24" s="45" t="s">
        <v>1324</v>
      </c>
      <c r="J24" s="31" t="n">
        <f aca="false">H24*3</f>
        <v>6.3</v>
      </c>
      <c r="K24" s="14"/>
    </row>
    <row r="25" s="46" customFormat="true" ht="16" hidden="false" customHeight="true" outlineLevel="0" collapsed="false">
      <c r="A25" s="10" t="n">
        <v>21</v>
      </c>
      <c r="B25" s="11" t="s">
        <v>1322</v>
      </c>
      <c r="C25" s="12" t="s">
        <v>1343</v>
      </c>
      <c r="D25" s="47" t="s">
        <v>20</v>
      </c>
      <c r="E25" s="10"/>
      <c r="F25" s="31"/>
      <c r="G25" s="31" t="n">
        <v>3.5</v>
      </c>
      <c r="H25" s="31" t="n">
        <v>3.5</v>
      </c>
      <c r="I25" s="45" t="s">
        <v>1324</v>
      </c>
      <c r="J25" s="31" t="n">
        <f aca="false">H25*3</f>
        <v>10.5</v>
      </c>
      <c r="K25" s="14"/>
    </row>
    <row r="26" s="46" customFormat="true" ht="16" hidden="false" customHeight="true" outlineLevel="0" collapsed="false">
      <c r="A26" s="10" t="n">
        <v>22</v>
      </c>
      <c r="B26" s="11" t="s">
        <v>1322</v>
      </c>
      <c r="C26" s="12" t="s">
        <v>1344</v>
      </c>
      <c r="D26" s="47" t="s">
        <v>1047</v>
      </c>
      <c r="E26" s="10"/>
      <c r="F26" s="31"/>
      <c r="G26" s="31" t="n">
        <v>0.7</v>
      </c>
      <c r="H26" s="31" t="n">
        <v>0.7</v>
      </c>
      <c r="I26" s="45" t="s">
        <v>1324</v>
      </c>
      <c r="J26" s="31" t="n">
        <f aca="false">H26*3</f>
        <v>2.1</v>
      </c>
      <c r="K26" s="14"/>
    </row>
    <row r="27" s="46" customFormat="true" ht="16" hidden="false" customHeight="true" outlineLevel="0" collapsed="false">
      <c r="A27" s="10" t="n">
        <v>23</v>
      </c>
      <c r="B27" s="11" t="s">
        <v>1322</v>
      </c>
      <c r="C27" s="12" t="s">
        <v>1345</v>
      </c>
      <c r="D27" s="47" t="s">
        <v>57</v>
      </c>
      <c r="E27" s="10"/>
      <c r="F27" s="31"/>
      <c r="G27" s="31" t="n">
        <v>4.55</v>
      </c>
      <c r="H27" s="31" t="n">
        <v>4.55</v>
      </c>
      <c r="I27" s="45" t="s">
        <v>1324</v>
      </c>
      <c r="J27" s="31" t="n">
        <f aca="false">H27*3</f>
        <v>13.65</v>
      </c>
      <c r="K27" s="14"/>
    </row>
    <row r="28" s="46" customFormat="true" ht="16" hidden="false" customHeight="true" outlineLevel="0" collapsed="false">
      <c r="A28" s="10" t="n">
        <v>24</v>
      </c>
      <c r="B28" s="11" t="s">
        <v>1322</v>
      </c>
      <c r="C28" s="12" t="s">
        <v>1346</v>
      </c>
      <c r="D28" s="47" t="s">
        <v>20</v>
      </c>
      <c r="E28" s="10"/>
      <c r="F28" s="31"/>
      <c r="G28" s="31" t="n">
        <v>1.4</v>
      </c>
      <c r="H28" s="31" t="n">
        <v>1.4</v>
      </c>
      <c r="I28" s="45" t="s">
        <v>1324</v>
      </c>
      <c r="J28" s="31" t="n">
        <f aca="false">H28*3</f>
        <v>4.2</v>
      </c>
      <c r="K28" s="14"/>
    </row>
    <row r="29" s="46" customFormat="true" ht="16" hidden="false" customHeight="true" outlineLevel="0" collapsed="false">
      <c r="A29" s="10" t="n">
        <v>25</v>
      </c>
      <c r="B29" s="11" t="s">
        <v>1322</v>
      </c>
      <c r="C29" s="17" t="s">
        <v>1347</v>
      </c>
      <c r="D29" s="47" t="s">
        <v>20</v>
      </c>
      <c r="E29" s="10"/>
      <c r="F29" s="31"/>
      <c r="G29" s="31" t="n">
        <v>2.8</v>
      </c>
      <c r="H29" s="31" t="n">
        <v>2.8</v>
      </c>
      <c r="I29" s="45" t="s">
        <v>1324</v>
      </c>
      <c r="J29" s="31" t="n">
        <f aca="false">H29*3</f>
        <v>8.4</v>
      </c>
      <c r="K29" s="14"/>
    </row>
    <row r="30" s="46" customFormat="true" ht="16" hidden="false" customHeight="true" outlineLevel="0" collapsed="false">
      <c r="A30" s="10" t="n">
        <v>26</v>
      </c>
      <c r="B30" s="11" t="s">
        <v>1322</v>
      </c>
      <c r="C30" s="12" t="s">
        <v>1348</v>
      </c>
      <c r="D30" s="47" t="s">
        <v>63</v>
      </c>
      <c r="E30" s="10"/>
      <c r="F30" s="31"/>
      <c r="G30" s="31" t="n">
        <v>2.45</v>
      </c>
      <c r="H30" s="31" t="n">
        <v>2.45</v>
      </c>
      <c r="I30" s="45" t="s">
        <v>1324</v>
      </c>
      <c r="J30" s="31" t="n">
        <f aca="false">H30*3</f>
        <v>7.35</v>
      </c>
      <c r="K30" s="14"/>
    </row>
    <row r="31" s="46" customFormat="true" ht="16" hidden="false" customHeight="true" outlineLevel="0" collapsed="false">
      <c r="A31" s="10" t="n">
        <v>27</v>
      </c>
      <c r="B31" s="11" t="s">
        <v>1322</v>
      </c>
      <c r="C31" s="12" t="s">
        <v>1349</v>
      </c>
      <c r="D31" s="47" t="s">
        <v>51</v>
      </c>
      <c r="E31" s="10"/>
      <c r="F31" s="31"/>
      <c r="G31" s="31" t="n">
        <v>3.15</v>
      </c>
      <c r="H31" s="31" t="n">
        <v>3.15</v>
      </c>
      <c r="I31" s="45" t="s">
        <v>1324</v>
      </c>
      <c r="J31" s="31" t="n">
        <f aca="false">H31*3</f>
        <v>9.45</v>
      </c>
      <c r="K31" s="14"/>
    </row>
    <row r="32" s="46" customFormat="true" ht="16" hidden="false" customHeight="true" outlineLevel="0" collapsed="false">
      <c r="A32" s="10" t="n">
        <v>28</v>
      </c>
      <c r="B32" s="11" t="s">
        <v>1322</v>
      </c>
      <c r="C32" s="12" t="s">
        <v>1350</v>
      </c>
      <c r="D32" s="47" t="s">
        <v>37</v>
      </c>
      <c r="E32" s="10"/>
      <c r="F32" s="31"/>
      <c r="G32" s="31" t="n">
        <v>3.85</v>
      </c>
      <c r="H32" s="31" t="n">
        <v>3.85</v>
      </c>
      <c r="I32" s="45" t="s">
        <v>1324</v>
      </c>
      <c r="J32" s="31" t="n">
        <f aca="false">H32*3</f>
        <v>11.55</v>
      </c>
      <c r="K32" s="14"/>
    </row>
    <row r="33" s="46" customFormat="true" ht="16" hidden="false" customHeight="true" outlineLevel="0" collapsed="false">
      <c r="A33" s="10" t="n">
        <v>29</v>
      </c>
      <c r="B33" s="11" t="s">
        <v>1322</v>
      </c>
      <c r="C33" s="12" t="s">
        <v>1351</v>
      </c>
      <c r="D33" s="47" t="s">
        <v>40</v>
      </c>
      <c r="E33" s="10"/>
      <c r="F33" s="31"/>
      <c r="G33" s="31" t="n">
        <v>3.15</v>
      </c>
      <c r="H33" s="31" t="n">
        <v>3.15</v>
      </c>
      <c r="I33" s="45" t="s">
        <v>1324</v>
      </c>
      <c r="J33" s="31" t="n">
        <f aca="false">H33*3</f>
        <v>9.45</v>
      </c>
      <c r="K33" s="14"/>
    </row>
    <row r="34" s="46" customFormat="true" ht="16" hidden="false" customHeight="true" outlineLevel="0" collapsed="false">
      <c r="A34" s="10" t="n">
        <v>30</v>
      </c>
      <c r="B34" s="11" t="s">
        <v>1322</v>
      </c>
      <c r="C34" s="12" t="s">
        <v>1352</v>
      </c>
      <c r="D34" s="47" t="s">
        <v>37</v>
      </c>
      <c r="E34" s="10"/>
      <c r="F34" s="31"/>
      <c r="G34" s="31" t="n">
        <v>3.15</v>
      </c>
      <c r="H34" s="31" t="n">
        <v>3.15</v>
      </c>
      <c r="I34" s="45" t="s">
        <v>1324</v>
      </c>
      <c r="J34" s="31" t="n">
        <f aca="false">H34*3</f>
        <v>9.45</v>
      </c>
      <c r="K34" s="14"/>
    </row>
    <row r="35" s="46" customFormat="true" ht="16" hidden="false" customHeight="true" outlineLevel="0" collapsed="false">
      <c r="A35" s="10" t="n">
        <v>31</v>
      </c>
      <c r="B35" s="11" t="s">
        <v>1322</v>
      </c>
      <c r="C35" s="12" t="s">
        <v>1353</v>
      </c>
      <c r="D35" s="47" t="s">
        <v>44</v>
      </c>
      <c r="E35" s="10"/>
      <c r="F35" s="31"/>
      <c r="G35" s="31" t="n">
        <v>3.15</v>
      </c>
      <c r="H35" s="31" t="n">
        <v>3.15</v>
      </c>
      <c r="I35" s="45" t="s">
        <v>1324</v>
      </c>
      <c r="J35" s="31" t="n">
        <f aca="false">H35*3</f>
        <v>9.45</v>
      </c>
      <c r="K35" s="14"/>
    </row>
    <row r="36" s="46" customFormat="true" ht="16" hidden="false" customHeight="true" outlineLevel="0" collapsed="false">
      <c r="A36" s="10" t="n">
        <v>32</v>
      </c>
      <c r="B36" s="11" t="s">
        <v>1322</v>
      </c>
      <c r="C36" s="12" t="s">
        <v>1354</v>
      </c>
      <c r="D36" s="47" t="s">
        <v>37</v>
      </c>
      <c r="E36" s="10"/>
      <c r="F36" s="31"/>
      <c r="G36" s="31" t="n">
        <v>3.15</v>
      </c>
      <c r="H36" s="31" t="n">
        <v>3.15</v>
      </c>
      <c r="I36" s="45" t="s">
        <v>1324</v>
      </c>
      <c r="J36" s="31" t="n">
        <f aca="false">H36*3</f>
        <v>9.45</v>
      </c>
      <c r="K36" s="14"/>
    </row>
    <row r="37" s="46" customFormat="true" ht="16" hidden="false" customHeight="true" outlineLevel="0" collapsed="false">
      <c r="A37" s="10" t="n">
        <v>33</v>
      </c>
      <c r="B37" s="11" t="s">
        <v>1322</v>
      </c>
      <c r="C37" s="12" t="s">
        <v>1355</v>
      </c>
      <c r="D37" s="47" t="s">
        <v>1047</v>
      </c>
      <c r="E37" s="10"/>
      <c r="F37" s="31"/>
      <c r="G37" s="31" t="n">
        <v>4</v>
      </c>
      <c r="H37" s="31" t="n">
        <v>4</v>
      </c>
      <c r="I37" s="45" t="s">
        <v>1324</v>
      </c>
      <c r="J37" s="31" t="n">
        <f aca="false">H37*3</f>
        <v>12</v>
      </c>
      <c r="K37" s="14"/>
    </row>
    <row r="38" s="46" customFormat="true" ht="16" hidden="false" customHeight="true" outlineLevel="0" collapsed="false">
      <c r="A38" s="10" t="n">
        <v>34</v>
      </c>
      <c r="B38" s="11" t="s">
        <v>1322</v>
      </c>
      <c r="C38" s="12" t="s">
        <v>1356</v>
      </c>
      <c r="D38" s="47" t="s">
        <v>20</v>
      </c>
      <c r="E38" s="10"/>
      <c r="F38" s="31"/>
      <c r="G38" s="31" t="n">
        <v>7</v>
      </c>
      <c r="H38" s="31" t="n">
        <v>7</v>
      </c>
      <c r="I38" s="45" t="s">
        <v>1324</v>
      </c>
      <c r="J38" s="31" t="n">
        <f aca="false">H38*3</f>
        <v>21</v>
      </c>
      <c r="K38" s="14"/>
    </row>
    <row r="39" s="46" customFormat="true" ht="16" hidden="false" customHeight="true" outlineLevel="0" collapsed="false">
      <c r="A39" s="10" t="n">
        <v>35</v>
      </c>
      <c r="B39" s="11" t="s">
        <v>1322</v>
      </c>
      <c r="C39" s="12" t="s">
        <v>1357</v>
      </c>
      <c r="D39" s="47" t="s">
        <v>44</v>
      </c>
      <c r="E39" s="10"/>
      <c r="F39" s="31"/>
      <c r="G39" s="31" t="n">
        <v>3.5</v>
      </c>
      <c r="H39" s="31" t="n">
        <v>3.5</v>
      </c>
      <c r="I39" s="45" t="s">
        <v>1324</v>
      </c>
      <c r="J39" s="31" t="n">
        <f aca="false">H39*3</f>
        <v>10.5</v>
      </c>
      <c r="K39" s="14"/>
    </row>
    <row r="40" s="46" customFormat="true" ht="16" hidden="false" customHeight="true" outlineLevel="0" collapsed="false">
      <c r="A40" s="10" t="n">
        <v>36</v>
      </c>
      <c r="B40" s="11" t="s">
        <v>1322</v>
      </c>
      <c r="C40" s="12" t="s">
        <v>1358</v>
      </c>
      <c r="D40" s="47" t="s">
        <v>37</v>
      </c>
      <c r="E40" s="10"/>
      <c r="F40" s="31"/>
      <c r="G40" s="31" t="n">
        <v>3.5</v>
      </c>
      <c r="H40" s="31" t="n">
        <v>3.5</v>
      </c>
      <c r="I40" s="45" t="s">
        <v>1324</v>
      </c>
      <c r="J40" s="31" t="n">
        <f aca="false">H40*3</f>
        <v>10.5</v>
      </c>
      <c r="K40" s="14"/>
    </row>
    <row r="41" s="46" customFormat="true" ht="16" hidden="false" customHeight="true" outlineLevel="0" collapsed="false">
      <c r="A41" s="10" t="n">
        <v>37</v>
      </c>
      <c r="B41" s="11" t="s">
        <v>1322</v>
      </c>
      <c r="C41" s="12" t="s">
        <v>1359</v>
      </c>
      <c r="D41" s="47" t="s">
        <v>524</v>
      </c>
      <c r="E41" s="10"/>
      <c r="F41" s="31"/>
      <c r="G41" s="31" t="n">
        <v>5</v>
      </c>
      <c r="H41" s="31" t="n">
        <v>5</v>
      </c>
      <c r="I41" s="45" t="s">
        <v>1324</v>
      </c>
      <c r="J41" s="31" t="n">
        <f aca="false">H41*3</f>
        <v>15</v>
      </c>
      <c r="K41" s="14"/>
    </row>
    <row r="42" s="46" customFormat="true" ht="16" hidden="false" customHeight="true" outlineLevel="0" collapsed="false">
      <c r="A42" s="10" t="n">
        <v>38</v>
      </c>
      <c r="B42" s="11" t="s">
        <v>1322</v>
      </c>
      <c r="C42" s="12" t="s">
        <v>1360</v>
      </c>
      <c r="D42" s="47" t="s">
        <v>51</v>
      </c>
      <c r="E42" s="10"/>
      <c r="F42" s="31"/>
      <c r="G42" s="31" t="n">
        <v>5</v>
      </c>
      <c r="H42" s="31" t="n">
        <v>5</v>
      </c>
      <c r="I42" s="45" t="s">
        <v>1324</v>
      </c>
      <c r="J42" s="31" t="n">
        <f aca="false">H42*3</f>
        <v>15</v>
      </c>
      <c r="K42" s="14"/>
    </row>
    <row r="43" s="46" customFormat="true" ht="16" hidden="false" customHeight="true" outlineLevel="0" collapsed="false">
      <c r="A43" s="10" t="n">
        <v>39</v>
      </c>
      <c r="B43" s="11" t="s">
        <v>1322</v>
      </c>
      <c r="C43" s="12" t="s">
        <v>1361</v>
      </c>
      <c r="D43" s="47" t="s">
        <v>71</v>
      </c>
      <c r="E43" s="10"/>
      <c r="F43" s="31"/>
      <c r="G43" s="31" t="n">
        <v>5</v>
      </c>
      <c r="H43" s="31" t="n">
        <v>5</v>
      </c>
      <c r="I43" s="45" t="s">
        <v>1324</v>
      </c>
      <c r="J43" s="31" t="n">
        <f aca="false">H43*3</f>
        <v>15</v>
      </c>
      <c r="K43" s="14"/>
    </row>
    <row r="44" s="46" customFormat="true" ht="16" hidden="false" customHeight="true" outlineLevel="0" collapsed="false">
      <c r="A44" s="10" t="n">
        <v>40</v>
      </c>
      <c r="B44" s="11" t="s">
        <v>1322</v>
      </c>
      <c r="C44" s="12" t="s">
        <v>1362</v>
      </c>
      <c r="D44" s="47" t="s">
        <v>46</v>
      </c>
      <c r="E44" s="10"/>
      <c r="F44" s="31"/>
      <c r="G44" s="31" t="n">
        <v>5</v>
      </c>
      <c r="H44" s="31" t="n">
        <v>5</v>
      </c>
      <c r="I44" s="45" t="s">
        <v>1324</v>
      </c>
      <c r="J44" s="31" t="n">
        <f aca="false">H44*3</f>
        <v>15</v>
      </c>
      <c r="K44" s="14"/>
    </row>
    <row r="45" s="46" customFormat="true" ht="16" hidden="false" customHeight="true" outlineLevel="0" collapsed="false">
      <c r="A45" s="10" t="n">
        <v>41</v>
      </c>
      <c r="B45" s="11" t="s">
        <v>1322</v>
      </c>
      <c r="C45" s="12" t="s">
        <v>1363</v>
      </c>
      <c r="D45" s="47" t="s">
        <v>40</v>
      </c>
      <c r="E45" s="10"/>
      <c r="F45" s="31"/>
      <c r="G45" s="31" t="n">
        <v>6</v>
      </c>
      <c r="H45" s="31" t="n">
        <v>6</v>
      </c>
      <c r="I45" s="45" t="s">
        <v>1324</v>
      </c>
      <c r="J45" s="31" t="n">
        <f aca="false">H45*3</f>
        <v>18</v>
      </c>
      <c r="K45" s="14"/>
    </row>
    <row r="46" s="46" customFormat="true" ht="16" hidden="false" customHeight="true" outlineLevel="0" collapsed="false">
      <c r="A46" s="10" t="n">
        <v>42</v>
      </c>
      <c r="B46" s="11" t="s">
        <v>1322</v>
      </c>
      <c r="C46" s="12" t="s">
        <v>1364</v>
      </c>
      <c r="D46" s="47" t="s">
        <v>57</v>
      </c>
      <c r="E46" s="10"/>
      <c r="F46" s="31"/>
      <c r="G46" s="31" t="n">
        <v>7</v>
      </c>
      <c r="H46" s="31" t="n">
        <v>7</v>
      </c>
      <c r="I46" s="45" t="s">
        <v>1324</v>
      </c>
      <c r="J46" s="31" t="n">
        <f aca="false">H46*3</f>
        <v>21</v>
      </c>
      <c r="K46" s="14"/>
    </row>
    <row r="47" s="46" customFormat="true" ht="16" hidden="false" customHeight="true" outlineLevel="0" collapsed="false">
      <c r="A47" s="10" t="n">
        <v>43</v>
      </c>
      <c r="B47" s="11" t="s">
        <v>1322</v>
      </c>
      <c r="C47" s="12" t="s">
        <v>1365</v>
      </c>
      <c r="D47" s="47" t="s">
        <v>26</v>
      </c>
      <c r="E47" s="10"/>
      <c r="F47" s="31"/>
      <c r="G47" s="31" t="n">
        <v>5</v>
      </c>
      <c r="H47" s="31" t="n">
        <v>5</v>
      </c>
      <c r="I47" s="45" t="s">
        <v>1324</v>
      </c>
      <c r="J47" s="31" t="n">
        <f aca="false">H47*3</f>
        <v>15</v>
      </c>
      <c r="K47" s="14"/>
    </row>
    <row r="48" s="46" customFormat="true" ht="16" hidden="false" customHeight="true" outlineLevel="0" collapsed="false">
      <c r="A48" s="10" t="n">
        <v>44</v>
      </c>
      <c r="B48" s="11" t="s">
        <v>1322</v>
      </c>
      <c r="C48" s="12" t="s">
        <v>1366</v>
      </c>
      <c r="D48" s="47" t="s">
        <v>57</v>
      </c>
      <c r="E48" s="10"/>
      <c r="F48" s="31"/>
      <c r="G48" s="31" t="n">
        <v>4</v>
      </c>
      <c r="H48" s="31" t="n">
        <v>4</v>
      </c>
      <c r="I48" s="45" t="s">
        <v>1324</v>
      </c>
      <c r="J48" s="31" t="n">
        <f aca="false">H48*3</f>
        <v>12</v>
      </c>
      <c r="K48" s="14"/>
    </row>
    <row r="49" s="46" customFormat="true" ht="16" hidden="false" customHeight="true" outlineLevel="0" collapsed="false">
      <c r="A49" s="10" t="n">
        <v>45</v>
      </c>
      <c r="B49" s="11" t="s">
        <v>1322</v>
      </c>
      <c r="C49" s="12" t="s">
        <v>1367</v>
      </c>
      <c r="D49" s="47" t="s">
        <v>57</v>
      </c>
      <c r="E49" s="10"/>
      <c r="F49" s="31"/>
      <c r="G49" s="31" t="n">
        <v>5</v>
      </c>
      <c r="H49" s="31" t="n">
        <v>5</v>
      </c>
      <c r="I49" s="45" t="s">
        <v>1324</v>
      </c>
      <c r="J49" s="31" t="n">
        <f aca="false">H49*3</f>
        <v>15</v>
      </c>
      <c r="K49" s="14"/>
    </row>
    <row r="50" s="46" customFormat="true" ht="16" hidden="false" customHeight="true" outlineLevel="0" collapsed="false">
      <c r="A50" s="10" t="n">
        <v>46</v>
      </c>
      <c r="B50" s="11" t="s">
        <v>1322</v>
      </c>
      <c r="C50" s="12" t="s">
        <v>1368</v>
      </c>
      <c r="D50" s="47" t="s">
        <v>40</v>
      </c>
      <c r="E50" s="10"/>
      <c r="F50" s="31"/>
      <c r="G50" s="31" t="n">
        <v>4</v>
      </c>
      <c r="H50" s="31" t="n">
        <v>4</v>
      </c>
      <c r="I50" s="45" t="s">
        <v>1324</v>
      </c>
      <c r="J50" s="31" t="n">
        <f aca="false">H50*3</f>
        <v>12</v>
      </c>
      <c r="K50" s="14"/>
    </row>
    <row r="51" s="46" customFormat="true" ht="16" hidden="false" customHeight="true" outlineLevel="0" collapsed="false">
      <c r="A51" s="10" t="n">
        <v>47</v>
      </c>
      <c r="B51" s="11" t="s">
        <v>1322</v>
      </c>
      <c r="C51" s="12" t="s">
        <v>1369</v>
      </c>
      <c r="D51" s="47" t="s">
        <v>42</v>
      </c>
      <c r="E51" s="10"/>
      <c r="F51" s="31"/>
      <c r="G51" s="31" t="n">
        <v>4</v>
      </c>
      <c r="H51" s="31" t="n">
        <v>4</v>
      </c>
      <c r="I51" s="45" t="s">
        <v>1324</v>
      </c>
      <c r="J51" s="31" t="n">
        <f aca="false">H51*3</f>
        <v>12</v>
      </c>
      <c r="K51" s="14"/>
    </row>
    <row r="52" s="46" customFormat="true" ht="16" hidden="false" customHeight="true" outlineLevel="0" collapsed="false">
      <c r="A52" s="10" t="n">
        <v>48</v>
      </c>
      <c r="B52" s="11" t="s">
        <v>1322</v>
      </c>
      <c r="C52" s="12" t="s">
        <v>1370</v>
      </c>
      <c r="D52" s="47" t="s">
        <v>484</v>
      </c>
      <c r="E52" s="10"/>
      <c r="F52" s="31"/>
      <c r="G52" s="31" t="n">
        <v>4</v>
      </c>
      <c r="H52" s="31" t="n">
        <v>4</v>
      </c>
      <c r="I52" s="45" t="s">
        <v>1324</v>
      </c>
      <c r="J52" s="31" t="n">
        <f aca="false">H52*3</f>
        <v>12</v>
      </c>
      <c r="K52" s="14"/>
    </row>
    <row r="53" s="46" customFormat="true" ht="16" hidden="false" customHeight="true" outlineLevel="0" collapsed="false">
      <c r="A53" s="10" t="n">
        <v>49</v>
      </c>
      <c r="B53" s="11" t="s">
        <v>1322</v>
      </c>
      <c r="C53" s="49" t="s">
        <v>1371</v>
      </c>
      <c r="D53" s="47" t="s">
        <v>63</v>
      </c>
      <c r="E53" s="10"/>
      <c r="F53" s="31"/>
      <c r="G53" s="31" t="n">
        <v>5</v>
      </c>
      <c r="H53" s="31" t="n">
        <v>5</v>
      </c>
      <c r="I53" s="45" t="s">
        <v>1324</v>
      </c>
      <c r="J53" s="31" t="n">
        <f aca="false">H53*3</f>
        <v>15</v>
      </c>
      <c r="K53" s="14"/>
    </row>
    <row r="54" s="46" customFormat="true" ht="16" hidden="false" customHeight="true" outlineLevel="0" collapsed="false">
      <c r="A54" s="10" t="n">
        <v>50</v>
      </c>
      <c r="B54" s="11" t="s">
        <v>1322</v>
      </c>
      <c r="C54" s="12" t="s">
        <v>1372</v>
      </c>
      <c r="D54" s="47" t="s">
        <v>57</v>
      </c>
      <c r="E54" s="10"/>
      <c r="F54" s="31"/>
      <c r="G54" s="31" t="n">
        <v>4</v>
      </c>
      <c r="H54" s="31" t="n">
        <v>4</v>
      </c>
      <c r="I54" s="45" t="s">
        <v>1324</v>
      </c>
      <c r="J54" s="31" t="n">
        <f aca="false">H54*3</f>
        <v>12</v>
      </c>
      <c r="K54" s="14"/>
    </row>
    <row r="55" s="46" customFormat="true" ht="16" hidden="false" customHeight="true" outlineLevel="0" collapsed="false">
      <c r="A55" s="10" t="n">
        <v>51</v>
      </c>
      <c r="B55" s="11" t="s">
        <v>1322</v>
      </c>
      <c r="C55" s="12" t="s">
        <v>1373</v>
      </c>
      <c r="D55" s="47" t="s">
        <v>40</v>
      </c>
      <c r="E55" s="10"/>
      <c r="F55" s="31"/>
      <c r="G55" s="31" t="n">
        <v>4</v>
      </c>
      <c r="H55" s="31" t="n">
        <v>4</v>
      </c>
      <c r="I55" s="45" t="s">
        <v>1324</v>
      </c>
      <c r="J55" s="31" t="n">
        <f aca="false">H55*3</f>
        <v>12</v>
      </c>
      <c r="K55" s="14"/>
    </row>
    <row r="56" s="46" customFormat="true" ht="16" hidden="false" customHeight="true" outlineLevel="0" collapsed="false">
      <c r="A56" s="10" t="n">
        <v>52</v>
      </c>
      <c r="B56" s="11" t="s">
        <v>1322</v>
      </c>
      <c r="C56" s="12" t="s">
        <v>1374</v>
      </c>
      <c r="D56" s="47" t="s">
        <v>132</v>
      </c>
      <c r="E56" s="10"/>
      <c r="F56" s="31"/>
      <c r="G56" s="31" t="n">
        <v>2</v>
      </c>
      <c r="H56" s="31" t="n">
        <v>2</v>
      </c>
      <c r="I56" s="45" t="s">
        <v>1324</v>
      </c>
      <c r="J56" s="31" t="n">
        <f aca="false">H56*3</f>
        <v>6</v>
      </c>
      <c r="K56" s="14"/>
    </row>
    <row r="57" s="46" customFormat="true" ht="16" hidden="false" customHeight="true" outlineLevel="0" collapsed="false">
      <c r="A57" s="10" t="n">
        <v>53</v>
      </c>
      <c r="B57" s="11" t="s">
        <v>1322</v>
      </c>
      <c r="C57" s="12" t="s">
        <v>1375</v>
      </c>
      <c r="D57" s="47" t="s">
        <v>384</v>
      </c>
      <c r="E57" s="10"/>
      <c r="F57" s="31"/>
      <c r="G57" s="31" t="n">
        <v>1</v>
      </c>
      <c r="H57" s="31" t="n">
        <v>1</v>
      </c>
      <c r="I57" s="45" t="s">
        <v>1324</v>
      </c>
      <c r="J57" s="31" t="n">
        <f aca="false">H57*3</f>
        <v>3</v>
      </c>
      <c r="K57" s="14"/>
    </row>
    <row r="58" s="46" customFormat="true" ht="16" hidden="false" customHeight="true" outlineLevel="0" collapsed="false">
      <c r="A58" s="10" t="n">
        <v>54</v>
      </c>
      <c r="B58" s="11" t="s">
        <v>1322</v>
      </c>
      <c r="C58" s="12" t="s">
        <v>1376</v>
      </c>
      <c r="D58" s="47" t="s">
        <v>18</v>
      </c>
      <c r="E58" s="10"/>
      <c r="F58" s="31"/>
      <c r="G58" s="31" t="n">
        <v>3</v>
      </c>
      <c r="H58" s="31" t="n">
        <v>3</v>
      </c>
      <c r="I58" s="45" t="s">
        <v>1324</v>
      </c>
      <c r="J58" s="31" t="n">
        <f aca="false">H58*3</f>
        <v>9</v>
      </c>
      <c r="K58" s="14"/>
    </row>
    <row r="59" s="46" customFormat="true" ht="16" hidden="false" customHeight="true" outlineLevel="0" collapsed="false">
      <c r="A59" s="10" t="n">
        <v>55</v>
      </c>
      <c r="B59" s="11" t="s">
        <v>1322</v>
      </c>
      <c r="C59" s="12" t="s">
        <v>1377</v>
      </c>
      <c r="D59" s="47" t="s">
        <v>22</v>
      </c>
      <c r="E59" s="10"/>
      <c r="F59" s="31"/>
      <c r="G59" s="31" t="n">
        <v>3</v>
      </c>
      <c r="H59" s="31" t="n">
        <v>3</v>
      </c>
      <c r="I59" s="45" t="s">
        <v>1324</v>
      </c>
      <c r="J59" s="31" t="n">
        <f aca="false">H59*3</f>
        <v>9</v>
      </c>
      <c r="K59" s="14"/>
    </row>
    <row r="60" s="46" customFormat="true" ht="16" hidden="false" customHeight="true" outlineLevel="0" collapsed="false">
      <c r="A60" s="10" t="n">
        <v>56</v>
      </c>
      <c r="B60" s="11" t="s">
        <v>1322</v>
      </c>
      <c r="C60" s="12" t="s">
        <v>1378</v>
      </c>
      <c r="D60" s="47" t="s">
        <v>15</v>
      </c>
      <c r="E60" s="10"/>
      <c r="F60" s="31"/>
      <c r="G60" s="31" t="n">
        <v>5</v>
      </c>
      <c r="H60" s="31" t="n">
        <v>5</v>
      </c>
      <c r="I60" s="45" t="s">
        <v>1324</v>
      </c>
      <c r="J60" s="31" t="n">
        <f aca="false">H60*3</f>
        <v>15</v>
      </c>
      <c r="K60" s="14"/>
    </row>
    <row r="61" s="46" customFormat="true" ht="16" hidden="false" customHeight="true" outlineLevel="0" collapsed="false">
      <c r="A61" s="10" t="n">
        <v>57</v>
      </c>
      <c r="B61" s="11" t="s">
        <v>1322</v>
      </c>
      <c r="C61" s="12" t="s">
        <v>1379</v>
      </c>
      <c r="D61" s="47" t="s">
        <v>42</v>
      </c>
      <c r="E61" s="10"/>
      <c r="F61" s="31"/>
      <c r="G61" s="31" t="n">
        <v>5</v>
      </c>
      <c r="H61" s="31" t="n">
        <v>5</v>
      </c>
      <c r="I61" s="45" t="s">
        <v>1324</v>
      </c>
      <c r="J61" s="31" t="n">
        <f aca="false">H61*3</f>
        <v>15</v>
      </c>
      <c r="K61" s="14"/>
    </row>
    <row r="62" s="46" customFormat="true" ht="16" hidden="false" customHeight="true" outlineLevel="0" collapsed="false">
      <c r="A62" s="10" t="n">
        <v>58</v>
      </c>
      <c r="B62" s="11" t="s">
        <v>1322</v>
      </c>
      <c r="C62" s="12" t="s">
        <v>1380</v>
      </c>
      <c r="D62" s="47" t="s">
        <v>51</v>
      </c>
      <c r="E62" s="10"/>
      <c r="F62" s="31"/>
      <c r="G62" s="31" t="n">
        <v>4</v>
      </c>
      <c r="H62" s="31" t="n">
        <v>4</v>
      </c>
      <c r="I62" s="45" t="s">
        <v>1324</v>
      </c>
      <c r="J62" s="31" t="n">
        <f aca="false">H62*3</f>
        <v>12</v>
      </c>
      <c r="K62" s="14"/>
    </row>
    <row r="63" s="46" customFormat="true" ht="16" hidden="false" customHeight="true" outlineLevel="0" collapsed="false">
      <c r="A63" s="10" t="n">
        <v>59</v>
      </c>
      <c r="B63" s="11" t="s">
        <v>1322</v>
      </c>
      <c r="C63" s="12" t="s">
        <v>1381</v>
      </c>
      <c r="D63" s="47" t="s">
        <v>411</v>
      </c>
      <c r="E63" s="10"/>
      <c r="F63" s="31"/>
      <c r="G63" s="31" t="n">
        <v>3</v>
      </c>
      <c r="H63" s="31" t="n">
        <v>3</v>
      </c>
      <c r="I63" s="45" t="s">
        <v>1324</v>
      </c>
      <c r="J63" s="31" t="n">
        <f aca="false">H63*3</f>
        <v>9</v>
      </c>
      <c r="K63" s="14"/>
    </row>
    <row r="64" s="46" customFormat="true" ht="16" hidden="false" customHeight="true" outlineLevel="0" collapsed="false">
      <c r="A64" s="10" t="n">
        <v>60</v>
      </c>
      <c r="B64" s="11" t="s">
        <v>1322</v>
      </c>
      <c r="C64" s="12" t="s">
        <v>1382</v>
      </c>
      <c r="D64" s="47" t="s">
        <v>57</v>
      </c>
      <c r="E64" s="10"/>
      <c r="F64" s="31"/>
      <c r="G64" s="31" t="n">
        <v>5</v>
      </c>
      <c r="H64" s="31" t="n">
        <v>5</v>
      </c>
      <c r="I64" s="45" t="s">
        <v>1324</v>
      </c>
      <c r="J64" s="31" t="n">
        <f aca="false">H64*3</f>
        <v>15</v>
      </c>
      <c r="K64" s="14"/>
    </row>
    <row r="65" s="46" customFormat="true" ht="16" hidden="false" customHeight="true" outlineLevel="0" collapsed="false">
      <c r="A65" s="10" t="n">
        <v>61</v>
      </c>
      <c r="B65" s="11" t="s">
        <v>1322</v>
      </c>
      <c r="C65" s="49" t="s">
        <v>1383</v>
      </c>
      <c r="D65" s="47" t="s">
        <v>63</v>
      </c>
      <c r="E65" s="10"/>
      <c r="F65" s="31"/>
      <c r="G65" s="31" t="n">
        <v>6</v>
      </c>
      <c r="H65" s="31" t="n">
        <v>6</v>
      </c>
      <c r="I65" s="45" t="s">
        <v>1324</v>
      </c>
      <c r="J65" s="31" t="n">
        <f aca="false">H65*3</f>
        <v>18</v>
      </c>
      <c r="K65" s="14"/>
    </row>
    <row r="66" s="46" customFormat="true" ht="16" hidden="false" customHeight="true" outlineLevel="0" collapsed="false">
      <c r="A66" s="10" t="n">
        <v>62</v>
      </c>
      <c r="B66" s="11" t="s">
        <v>1322</v>
      </c>
      <c r="C66" s="12" t="s">
        <v>1384</v>
      </c>
      <c r="D66" s="47" t="s">
        <v>51</v>
      </c>
      <c r="E66" s="10"/>
      <c r="F66" s="31"/>
      <c r="G66" s="31" t="n">
        <v>5</v>
      </c>
      <c r="H66" s="31" t="n">
        <v>5</v>
      </c>
      <c r="I66" s="45" t="s">
        <v>1324</v>
      </c>
      <c r="J66" s="31" t="n">
        <f aca="false">H66*3</f>
        <v>15</v>
      </c>
      <c r="K66" s="14"/>
    </row>
    <row r="67" s="46" customFormat="true" ht="16" hidden="false" customHeight="true" outlineLevel="0" collapsed="false">
      <c r="A67" s="10" t="n">
        <v>63</v>
      </c>
      <c r="B67" s="11" t="s">
        <v>1322</v>
      </c>
      <c r="C67" s="12" t="s">
        <v>1385</v>
      </c>
      <c r="D67" s="47" t="s">
        <v>28</v>
      </c>
      <c r="E67" s="10"/>
      <c r="F67" s="31"/>
      <c r="G67" s="31" t="n">
        <v>3</v>
      </c>
      <c r="H67" s="31" t="n">
        <v>3</v>
      </c>
      <c r="I67" s="45" t="s">
        <v>1324</v>
      </c>
      <c r="J67" s="31" t="n">
        <f aca="false">H67*3</f>
        <v>9</v>
      </c>
      <c r="K67" s="14"/>
    </row>
    <row r="68" s="46" customFormat="true" ht="16" hidden="false" customHeight="true" outlineLevel="0" collapsed="false">
      <c r="A68" s="10" t="n">
        <v>64</v>
      </c>
      <c r="B68" s="11" t="s">
        <v>1322</v>
      </c>
      <c r="C68" s="12" t="s">
        <v>1386</v>
      </c>
      <c r="D68" s="47" t="s">
        <v>15</v>
      </c>
      <c r="E68" s="10"/>
      <c r="F68" s="31"/>
      <c r="G68" s="31" t="n">
        <v>3</v>
      </c>
      <c r="H68" s="31" t="n">
        <v>3</v>
      </c>
      <c r="I68" s="45" t="s">
        <v>1324</v>
      </c>
      <c r="J68" s="31" t="n">
        <f aca="false">H68*3</f>
        <v>9</v>
      </c>
      <c r="K68" s="14"/>
    </row>
    <row r="69" s="46" customFormat="true" ht="16" hidden="false" customHeight="true" outlineLevel="0" collapsed="false">
      <c r="A69" s="10" t="n">
        <v>65</v>
      </c>
      <c r="B69" s="11" t="s">
        <v>1322</v>
      </c>
      <c r="C69" s="12" t="s">
        <v>1387</v>
      </c>
      <c r="D69" s="47" t="s">
        <v>40</v>
      </c>
      <c r="E69" s="10"/>
      <c r="F69" s="31"/>
      <c r="G69" s="31" t="n">
        <v>4</v>
      </c>
      <c r="H69" s="31" t="n">
        <v>4</v>
      </c>
      <c r="I69" s="45" t="s">
        <v>1324</v>
      </c>
      <c r="J69" s="31" t="n">
        <f aca="false">H69*3</f>
        <v>12</v>
      </c>
      <c r="K69" s="14"/>
    </row>
    <row r="70" s="46" customFormat="true" ht="16" hidden="false" customHeight="true" outlineLevel="0" collapsed="false">
      <c r="A70" s="10" t="n">
        <v>66</v>
      </c>
      <c r="B70" s="11" t="s">
        <v>1322</v>
      </c>
      <c r="C70" s="12" t="s">
        <v>1388</v>
      </c>
      <c r="D70" s="47" t="s">
        <v>20</v>
      </c>
      <c r="E70" s="10"/>
      <c r="F70" s="31"/>
      <c r="G70" s="31" t="n">
        <v>2.5</v>
      </c>
      <c r="H70" s="31" t="n">
        <v>2.5</v>
      </c>
      <c r="I70" s="45" t="s">
        <v>1324</v>
      </c>
      <c r="J70" s="31" t="n">
        <f aca="false">H70*3</f>
        <v>7.5</v>
      </c>
      <c r="K70" s="14"/>
    </row>
    <row r="71" s="46" customFormat="true" ht="16" hidden="false" customHeight="true" outlineLevel="0" collapsed="false">
      <c r="A71" s="10" t="n">
        <v>67</v>
      </c>
      <c r="B71" s="11" t="s">
        <v>1322</v>
      </c>
      <c r="C71" s="12" t="s">
        <v>1389</v>
      </c>
      <c r="D71" s="47" t="s">
        <v>40</v>
      </c>
      <c r="E71" s="10"/>
      <c r="F71" s="31"/>
      <c r="G71" s="31" t="n">
        <v>6</v>
      </c>
      <c r="H71" s="31" t="n">
        <v>6</v>
      </c>
      <c r="I71" s="45" t="s">
        <v>1324</v>
      </c>
      <c r="J71" s="31" t="n">
        <f aca="false">H71*3</f>
        <v>18</v>
      </c>
      <c r="K71" s="14"/>
    </row>
    <row r="72" s="46" customFormat="true" ht="16" hidden="false" customHeight="true" outlineLevel="0" collapsed="false">
      <c r="A72" s="10" t="n">
        <v>68</v>
      </c>
      <c r="B72" s="11" t="s">
        <v>1322</v>
      </c>
      <c r="C72" s="12" t="s">
        <v>1390</v>
      </c>
      <c r="D72" s="47" t="s">
        <v>40</v>
      </c>
      <c r="E72" s="10"/>
      <c r="F72" s="31"/>
      <c r="G72" s="31" t="n">
        <v>4</v>
      </c>
      <c r="H72" s="31" t="n">
        <v>4</v>
      </c>
      <c r="I72" s="45" t="s">
        <v>1324</v>
      </c>
      <c r="J72" s="31" t="n">
        <f aca="false">H72*3</f>
        <v>12</v>
      </c>
      <c r="K72" s="14"/>
    </row>
    <row r="73" s="46" customFormat="true" ht="16" hidden="false" customHeight="true" outlineLevel="0" collapsed="false">
      <c r="A73" s="10" t="n">
        <v>69</v>
      </c>
      <c r="B73" s="11" t="s">
        <v>1322</v>
      </c>
      <c r="C73" s="12" t="s">
        <v>1391</v>
      </c>
      <c r="D73" s="47" t="s">
        <v>44</v>
      </c>
      <c r="E73" s="10"/>
      <c r="F73" s="31"/>
      <c r="G73" s="31" t="n">
        <v>7</v>
      </c>
      <c r="H73" s="31" t="n">
        <v>7</v>
      </c>
      <c r="I73" s="45" t="s">
        <v>1324</v>
      </c>
      <c r="J73" s="31" t="n">
        <f aca="false">H73*3</f>
        <v>21</v>
      </c>
      <c r="K73" s="14"/>
    </row>
    <row r="74" s="46" customFormat="true" ht="16" hidden="false" customHeight="true" outlineLevel="0" collapsed="false">
      <c r="A74" s="10" t="n">
        <v>70</v>
      </c>
      <c r="B74" s="11" t="s">
        <v>1322</v>
      </c>
      <c r="C74" s="12" t="s">
        <v>1392</v>
      </c>
      <c r="D74" s="47" t="s">
        <v>44</v>
      </c>
      <c r="E74" s="10"/>
      <c r="F74" s="31"/>
      <c r="G74" s="31" t="n">
        <v>5</v>
      </c>
      <c r="H74" s="31" t="n">
        <v>5</v>
      </c>
      <c r="I74" s="45" t="s">
        <v>1324</v>
      </c>
      <c r="J74" s="31" t="n">
        <f aca="false">H74*3</f>
        <v>15</v>
      </c>
      <c r="K74" s="14"/>
    </row>
    <row r="75" s="46" customFormat="true" ht="16" hidden="false" customHeight="true" outlineLevel="0" collapsed="false">
      <c r="A75" s="10" t="n">
        <v>71</v>
      </c>
      <c r="B75" s="11" t="s">
        <v>1322</v>
      </c>
      <c r="C75" s="12" t="s">
        <v>1393</v>
      </c>
      <c r="D75" s="47" t="s">
        <v>57</v>
      </c>
      <c r="E75" s="10"/>
      <c r="F75" s="31"/>
      <c r="G75" s="31" t="n">
        <v>3</v>
      </c>
      <c r="H75" s="31" t="n">
        <v>3</v>
      </c>
      <c r="I75" s="45" t="s">
        <v>1324</v>
      </c>
      <c r="J75" s="31" t="n">
        <f aca="false">H75*3</f>
        <v>9</v>
      </c>
      <c r="K75" s="14"/>
    </row>
    <row r="76" s="46" customFormat="true" ht="16" hidden="false" customHeight="true" outlineLevel="0" collapsed="false">
      <c r="A76" s="10" t="n">
        <v>72</v>
      </c>
      <c r="B76" s="11" t="s">
        <v>1322</v>
      </c>
      <c r="C76" s="12" t="s">
        <v>1394</v>
      </c>
      <c r="D76" s="47" t="s">
        <v>407</v>
      </c>
      <c r="E76" s="10"/>
      <c r="F76" s="31"/>
      <c r="G76" s="31" t="n">
        <v>3</v>
      </c>
      <c r="H76" s="31" t="n">
        <v>3</v>
      </c>
      <c r="I76" s="45" t="s">
        <v>1324</v>
      </c>
      <c r="J76" s="31" t="n">
        <f aca="false">H76*3</f>
        <v>9</v>
      </c>
      <c r="K76" s="14"/>
    </row>
    <row r="77" s="46" customFormat="true" ht="16" hidden="false" customHeight="true" outlineLevel="0" collapsed="false">
      <c r="A77" s="10" t="n">
        <v>73</v>
      </c>
      <c r="B77" s="11" t="s">
        <v>1322</v>
      </c>
      <c r="C77" s="12" t="s">
        <v>1395</v>
      </c>
      <c r="D77" s="47" t="s">
        <v>18</v>
      </c>
      <c r="E77" s="10"/>
      <c r="F77" s="31"/>
      <c r="G77" s="31" t="n">
        <v>6</v>
      </c>
      <c r="H77" s="31" t="n">
        <v>6</v>
      </c>
      <c r="I77" s="45" t="s">
        <v>1396</v>
      </c>
      <c r="J77" s="31" t="n">
        <f aca="false">H77*3</f>
        <v>18</v>
      </c>
      <c r="K77" s="14"/>
    </row>
    <row r="78" s="46" customFormat="true" ht="16" hidden="false" customHeight="true" outlineLevel="0" collapsed="false">
      <c r="A78" s="10" t="n">
        <v>74</v>
      </c>
      <c r="B78" s="11" t="s">
        <v>1322</v>
      </c>
      <c r="C78" s="12" t="s">
        <v>1397</v>
      </c>
      <c r="D78" s="47" t="s">
        <v>20</v>
      </c>
      <c r="E78" s="10"/>
      <c r="F78" s="31"/>
      <c r="G78" s="31" t="n">
        <v>3</v>
      </c>
      <c r="H78" s="31" t="n">
        <v>3</v>
      </c>
      <c r="I78" s="45" t="s">
        <v>1396</v>
      </c>
      <c r="J78" s="31" t="n">
        <f aca="false">H78*3</f>
        <v>9</v>
      </c>
      <c r="K78" s="14"/>
    </row>
    <row r="79" s="46" customFormat="true" ht="16" hidden="false" customHeight="true" outlineLevel="0" collapsed="false">
      <c r="A79" s="10" t="n">
        <v>75</v>
      </c>
      <c r="B79" s="11" t="s">
        <v>1322</v>
      </c>
      <c r="C79" s="12" t="s">
        <v>1398</v>
      </c>
      <c r="D79" s="47" t="s">
        <v>44</v>
      </c>
      <c r="E79" s="10"/>
      <c r="F79" s="31"/>
      <c r="G79" s="31" t="n">
        <v>5</v>
      </c>
      <c r="H79" s="31" t="n">
        <v>5</v>
      </c>
      <c r="I79" s="45" t="s">
        <v>1396</v>
      </c>
      <c r="J79" s="31" t="n">
        <f aca="false">H79*3</f>
        <v>15</v>
      </c>
      <c r="K79" s="14"/>
    </row>
    <row r="80" s="46" customFormat="true" ht="16" hidden="false" customHeight="true" outlineLevel="0" collapsed="false">
      <c r="A80" s="10" t="n">
        <v>76</v>
      </c>
      <c r="B80" s="11" t="s">
        <v>1322</v>
      </c>
      <c r="C80" s="12" t="s">
        <v>1399</v>
      </c>
      <c r="D80" s="47" t="s">
        <v>30</v>
      </c>
      <c r="E80" s="10"/>
      <c r="F80" s="31"/>
      <c r="G80" s="31" t="n">
        <v>2</v>
      </c>
      <c r="H80" s="31" t="n">
        <v>2</v>
      </c>
      <c r="I80" s="45" t="s">
        <v>1396</v>
      </c>
      <c r="J80" s="31" t="n">
        <f aca="false">H80*3</f>
        <v>6</v>
      </c>
      <c r="K80" s="14"/>
    </row>
    <row r="81" s="46" customFormat="true" ht="16" hidden="false" customHeight="true" outlineLevel="0" collapsed="false">
      <c r="A81" s="10" t="n">
        <v>77</v>
      </c>
      <c r="B81" s="11" t="s">
        <v>1322</v>
      </c>
      <c r="C81" s="12" t="s">
        <v>1400</v>
      </c>
      <c r="D81" s="47" t="s">
        <v>15</v>
      </c>
      <c r="E81" s="10"/>
      <c r="F81" s="31"/>
      <c r="G81" s="31" t="n">
        <v>5</v>
      </c>
      <c r="H81" s="31" t="n">
        <v>5</v>
      </c>
      <c r="I81" s="45" t="s">
        <v>1396</v>
      </c>
      <c r="J81" s="31" t="n">
        <f aca="false">H81*3</f>
        <v>15</v>
      </c>
      <c r="K81" s="14"/>
    </row>
    <row r="82" s="46" customFormat="true" ht="16" hidden="false" customHeight="true" outlineLevel="0" collapsed="false">
      <c r="A82" s="10" t="n">
        <v>78</v>
      </c>
      <c r="B82" s="11" t="s">
        <v>1322</v>
      </c>
      <c r="C82" s="12" t="s">
        <v>1401</v>
      </c>
      <c r="D82" s="47" t="s">
        <v>63</v>
      </c>
      <c r="E82" s="10"/>
      <c r="F82" s="31"/>
      <c r="G82" s="31" t="n">
        <v>5</v>
      </c>
      <c r="H82" s="31" t="n">
        <v>5</v>
      </c>
      <c r="I82" s="45" t="s">
        <v>1396</v>
      </c>
      <c r="J82" s="31" t="n">
        <f aca="false">H82*3</f>
        <v>15</v>
      </c>
      <c r="K82" s="14"/>
    </row>
    <row r="83" s="46" customFormat="true" ht="16" hidden="false" customHeight="true" outlineLevel="0" collapsed="false">
      <c r="A83" s="10" t="n">
        <v>79</v>
      </c>
      <c r="B83" s="11" t="s">
        <v>1322</v>
      </c>
      <c r="C83" s="12" t="s">
        <v>1402</v>
      </c>
      <c r="D83" s="47" t="s">
        <v>69</v>
      </c>
      <c r="E83" s="10"/>
      <c r="F83" s="31"/>
      <c r="G83" s="31" t="n">
        <v>3</v>
      </c>
      <c r="H83" s="31" t="n">
        <v>3</v>
      </c>
      <c r="I83" s="45" t="s">
        <v>1396</v>
      </c>
      <c r="J83" s="31" t="n">
        <f aca="false">H83*3</f>
        <v>9</v>
      </c>
      <c r="K83" s="14"/>
    </row>
    <row r="84" s="46" customFormat="true" ht="16" hidden="false" customHeight="true" outlineLevel="0" collapsed="false">
      <c r="A84" s="10" t="n">
        <v>80</v>
      </c>
      <c r="B84" s="11" t="s">
        <v>1322</v>
      </c>
      <c r="C84" s="12" t="s">
        <v>1403</v>
      </c>
      <c r="D84" s="47" t="s">
        <v>20</v>
      </c>
      <c r="E84" s="10"/>
      <c r="F84" s="31"/>
      <c r="G84" s="31" t="n">
        <v>4</v>
      </c>
      <c r="H84" s="31" t="n">
        <v>4</v>
      </c>
      <c r="I84" s="45" t="s">
        <v>1396</v>
      </c>
      <c r="J84" s="31" t="n">
        <f aca="false">H84*3</f>
        <v>12</v>
      </c>
      <c r="K84" s="14"/>
    </row>
    <row r="85" s="46" customFormat="true" ht="16" hidden="false" customHeight="true" outlineLevel="0" collapsed="false">
      <c r="A85" s="10" t="n">
        <v>81</v>
      </c>
      <c r="B85" s="11" t="s">
        <v>1322</v>
      </c>
      <c r="C85" s="12" t="s">
        <v>1404</v>
      </c>
      <c r="D85" s="47" t="s">
        <v>216</v>
      </c>
      <c r="E85" s="10"/>
      <c r="F85" s="31"/>
      <c r="G85" s="31" t="n">
        <v>4</v>
      </c>
      <c r="H85" s="31" t="n">
        <v>4</v>
      </c>
      <c r="I85" s="45" t="s">
        <v>1396</v>
      </c>
      <c r="J85" s="31" t="n">
        <f aca="false">H85*3</f>
        <v>12</v>
      </c>
      <c r="K85" s="14"/>
    </row>
    <row r="86" s="46" customFormat="true" ht="16" hidden="false" customHeight="true" outlineLevel="0" collapsed="false">
      <c r="A86" s="10" t="n">
        <v>82</v>
      </c>
      <c r="B86" s="11" t="s">
        <v>1322</v>
      </c>
      <c r="C86" s="12" t="s">
        <v>1405</v>
      </c>
      <c r="D86" s="47" t="s">
        <v>37</v>
      </c>
      <c r="E86" s="10"/>
      <c r="F86" s="31"/>
      <c r="G86" s="31" t="n">
        <v>3</v>
      </c>
      <c r="H86" s="31" t="n">
        <v>3</v>
      </c>
      <c r="I86" s="45" t="s">
        <v>1396</v>
      </c>
      <c r="J86" s="31" t="n">
        <f aca="false">H86*3</f>
        <v>9</v>
      </c>
      <c r="K86" s="14"/>
    </row>
    <row r="87" s="46" customFormat="true" ht="16" hidden="false" customHeight="true" outlineLevel="0" collapsed="false">
      <c r="A87" s="10" t="n">
        <v>83</v>
      </c>
      <c r="B87" s="11" t="s">
        <v>1322</v>
      </c>
      <c r="C87" s="12" t="s">
        <v>1406</v>
      </c>
      <c r="D87" s="47" t="s">
        <v>1407</v>
      </c>
      <c r="E87" s="10"/>
      <c r="F87" s="31"/>
      <c r="G87" s="31" t="n">
        <v>4</v>
      </c>
      <c r="H87" s="31" t="n">
        <v>4</v>
      </c>
      <c r="I87" s="45" t="s">
        <v>1396</v>
      </c>
      <c r="J87" s="31" t="n">
        <f aca="false">H87*3</f>
        <v>12</v>
      </c>
      <c r="K87" s="14"/>
    </row>
    <row r="88" s="46" customFormat="true" ht="16" hidden="false" customHeight="true" outlineLevel="0" collapsed="false">
      <c r="A88" s="10" t="n">
        <v>84</v>
      </c>
      <c r="B88" s="11" t="s">
        <v>1322</v>
      </c>
      <c r="C88" s="12" t="s">
        <v>1408</v>
      </c>
      <c r="D88" s="47" t="s">
        <v>20</v>
      </c>
      <c r="E88" s="10"/>
      <c r="F88" s="31"/>
      <c r="G88" s="31" t="n">
        <v>5</v>
      </c>
      <c r="H88" s="31" t="n">
        <v>5</v>
      </c>
      <c r="I88" s="45" t="s">
        <v>1396</v>
      </c>
      <c r="J88" s="31" t="n">
        <f aca="false">H88*3</f>
        <v>15</v>
      </c>
      <c r="K88" s="14"/>
    </row>
    <row r="89" s="46" customFormat="true" ht="16" hidden="false" customHeight="true" outlineLevel="0" collapsed="false">
      <c r="A89" s="10" t="n">
        <v>85</v>
      </c>
      <c r="B89" s="11" t="s">
        <v>1322</v>
      </c>
      <c r="C89" s="12" t="s">
        <v>1409</v>
      </c>
      <c r="D89" s="47" t="s">
        <v>51</v>
      </c>
      <c r="E89" s="10"/>
      <c r="F89" s="31"/>
      <c r="G89" s="31" t="n">
        <v>3</v>
      </c>
      <c r="H89" s="31" t="n">
        <v>3</v>
      </c>
      <c r="I89" s="45" t="s">
        <v>1396</v>
      </c>
      <c r="J89" s="31" t="n">
        <f aca="false">H89*3</f>
        <v>9</v>
      </c>
      <c r="K89" s="14"/>
    </row>
    <row r="90" s="46" customFormat="true" ht="16" hidden="false" customHeight="true" outlineLevel="0" collapsed="false">
      <c r="A90" s="10" t="n">
        <v>86</v>
      </c>
      <c r="B90" s="11" t="s">
        <v>1322</v>
      </c>
      <c r="C90" s="12" t="s">
        <v>1410</v>
      </c>
      <c r="D90" s="47" t="s">
        <v>57</v>
      </c>
      <c r="E90" s="10"/>
      <c r="F90" s="31"/>
      <c r="G90" s="31" t="n">
        <v>4</v>
      </c>
      <c r="H90" s="31" t="n">
        <v>4</v>
      </c>
      <c r="I90" s="45" t="s">
        <v>1396</v>
      </c>
      <c r="J90" s="31" t="n">
        <f aca="false">H90*3</f>
        <v>12</v>
      </c>
      <c r="K90" s="14"/>
    </row>
    <row r="91" s="46" customFormat="true" ht="16" hidden="false" customHeight="true" outlineLevel="0" collapsed="false">
      <c r="A91" s="10" t="n">
        <v>87</v>
      </c>
      <c r="B91" s="11" t="s">
        <v>1322</v>
      </c>
      <c r="C91" s="12" t="s">
        <v>1411</v>
      </c>
      <c r="D91" s="47" t="s">
        <v>40</v>
      </c>
      <c r="E91" s="10"/>
      <c r="F91" s="31"/>
      <c r="G91" s="31" t="n">
        <v>3</v>
      </c>
      <c r="H91" s="31" t="n">
        <v>3</v>
      </c>
      <c r="I91" s="45" t="s">
        <v>1396</v>
      </c>
      <c r="J91" s="31" t="n">
        <f aca="false">H91*3</f>
        <v>9</v>
      </c>
      <c r="K91" s="14"/>
    </row>
    <row r="92" s="46" customFormat="true" ht="16" hidden="false" customHeight="true" outlineLevel="0" collapsed="false">
      <c r="A92" s="10" t="n">
        <v>88</v>
      </c>
      <c r="B92" s="11" t="s">
        <v>1322</v>
      </c>
      <c r="C92" s="12" t="s">
        <v>1412</v>
      </c>
      <c r="D92" s="47" t="s">
        <v>71</v>
      </c>
      <c r="E92" s="10"/>
      <c r="F92" s="31"/>
      <c r="G92" s="31" t="n">
        <v>4</v>
      </c>
      <c r="H92" s="31" t="n">
        <v>4</v>
      </c>
      <c r="I92" s="45" t="s">
        <v>1396</v>
      </c>
      <c r="J92" s="31" t="n">
        <f aca="false">H92*3</f>
        <v>12</v>
      </c>
      <c r="K92" s="14"/>
    </row>
    <row r="93" s="46" customFormat="true" ht="16" hidden="false" customHeight="true" outlineLevel="0" collapsed="false">
      <c r="A93" s="10" t="n">
        <v>89</v>
      </c>
      <c r="B93" s="11" t="s">
        <v>1322</v>
      </c>
      <c r="C93" s="12" t="s">
        <v>1413</v>
      </c>
      <c r="D93" s="47" t="s">
        <v>51</v>
      </c>
      <c r="E93" s="10"/>
      <c r="F93" s="31"/>
      <c r="G93" s="31" t="n">
        <v>6</v>
      </c>
      <c r="H93" s="31" t="n">
        <v>6</v>
      </c>
      <c r="I93" s="45" t="s">
        <v>1396</v>
      </c>
      <c r="J93" s="31" t="n">
        <f aca="false">H93*3</f>
        <v>18</v>
      </c>
      <c r="K93" s="14"/>
    </row>
    <row r="94" s="46" customFormat="true" ht="16" hidden="false" customHeight="true" outlineLevel="0" collapsed="false">
      <c r="A94" s="10" t="n">
        <v>90</v>
      </c>
      <c r="B94" s="11" t="s">
        <v>1322</v>
      </c>
      <c r="C94" s="12" t="s">
        <v>1414</v>
      </c>
      <c r="D94" s="47" t="s">
        <v>44</v>
      </c>
      <c r="E94" s="10"/>
      <c r="F94" s="31"/>
      <c r="G94" s="31" t="n">
        <v>4</v>
      </c>
      <c r="H94" s="31" t="n">
        <v>4</v>
      </c>
      <c r="I94" s="45" t="s">
        <v>1396</v>
      </c>
      <c r="J94" s="31" t="n">
        <f aca="false">H94*3</f>
        <v>12</v>
      </c>
      <c r="K94" s="14"/>
    </row>
    <row r="95" s="46" customFormat="true" ht="16" hidden="false" customHeight="true" outlineLevel="0" collapsed="false">
      <c r="A95" s="10" t="n">
        <v>91</v>
      </c>
      <c r="B95" s="11" t="s">
        <v>1322</v>
      </c>
      <c r="C95" s="12" t="s">
        <v>1415</v>
      </c>
      <c r="D95" s="47" t="s">
        <v>20</v>
      </c>
      <c r="E95" s="10"/>
      <c r="F95" s="31"/>
      <c r="G95" s="31" t="n">
        <v>3</v>
      </c>
      <c r="H95" s="31" t="n">
        <v>3</v>
      </c>
      <c r="I95" s="45" t="s">
        <v>1396</v>
      </c>
      <c r="J95" s="31" t="n">
        <f aca="false">H95*3</f>
        <v>9</v>
      </c>
      <c r="K95" s="14"/>
    </row>
    <row r="96" s="46" customFormat="true" ht="16" hidden="false" customHeight="true" outlineLevel="0" collapsed="false">
      <c r="A96" s="10" t="n">
        <v>92</v>
      </c>
      <c r="B96" s="11" t="s">
        <v>1322</v>
      </c>
      <c r="C96" s="12" t="s">
        <v>1416</v>
      </c>
      <c r="D96" s="47" t="s">
        <v>397</v>
      </c>
      <c r="E96" s="10"/>
      <c r="F96" s="31"/>
      <c r="G96" s="31" t="n">
        <v>5</v>
      </c>
      <c r="H96" s="31" t="n">
        <v>5</v>
      </c>
      <c r="I96" s="45" t="s">
        <v>1396</v>
      </c>
      <c r="J96" s="31" t="n">
        <f aca="false">H96*3</f>
        <v>15</v>
      </c>
      <c r="K96" s="14"/>
    </row>
    <row r="97" s="46" customFormat="true" ht="16" hidden="false" customHeight="true" outlineLevel="0" collapsed="false">
      <c r="A97" s="10" t="n">
        <v>93</v>
      </c>
      <c r="B97" s="11" t="s">
        <v>1322</v>
      </c>
      <c r="C97" s="12" t="s">
        <v>1417</v>
      </c>
      <c r="D97" s="47" t="s">
        <v>37</v>
      </c>
      <c r="E97" s="10"/>
      <c r="F97" s="31"/>
      <c r="G97" s="31" t="n">
        <v>4</v>
      </c>
      <c r="H97" s="31" t="n">
        <v>4</v>
      </c>
      <c r="I97" s="45" t="s">
        <v>1396</v>
      </c>
      <c r="J97" s="31" t="n">
        <f aca="false">H97*3</f>
        <v>12</v>
      </c>
      <c r="K97" s="14"/>
    </row>
    <row r="98" s="46" customFormat="true" ht="16" hidden="false" customHeight="true" outlineLevel="0" collapsed="false">
      <c r="A98" s="10" t="n">
        <v>94</v>
      </c>
      <c r="B98" s="11" t="s">
        <v>1322</v>
      </c>
      <c r="C98" s="12" t="s">
        <v>1418</v>
      </c>
      <c r="D98" s="47" t="s">
        <v>20</v>
      </c>
      <c r="E98" s="10"/>
      <c r="F98" s="31"/>
      <c r="G98" s="31" t="n">
        <v>2</v>
      </c>
      <c r="H98" s="31" t="n">
        <v>2</v>
      </c>
      <c r="I98" s="45" t="s">
        <v>1396</v>
      </c>
      <c r="J98" s="31" t="n">
        <f aca="false">H98*3</f>
        <v>6</v>
      </c>
      <c r="K98" s="14"/>
    </row>
    <row r="99" s="46" customFormat="true" ht="16" hidden="false" customHeight="true" outlineLevel="0" collapsed="false">
      <c r="A99" s="10" t="n">
        <v>95</v>
      </c>
      <c r="B99" s="11" t="s">
        <v>1322</v>
      </c>
      <c r="C99" s="12" t="s">
        <v>1419</v>
      </c>
      <c r="D99" s="47" t="s">
        <v>37</v>
      </c>
      <c r="E99" s="10"/>
      <c r="F99" s="31"/>
      <c r="G99" s="31" t="n">
        <v>3</v>
      </c>
      <c r="H99" s="31" t="n">
        <v>3</v>
      </c>
      <c r="I99" s="45" t="s">
        <v>1396</v>
      </c>
      <c r="J99" s="31" t="n">
        <f aca="false">H99*3</f>
        <v>9</v>
      </c>
      <c r="K99" s="14"/>
    </row>
    <row r="100" s="46" customFormat="true" ht="16" hidden="false" customHeight="true" outlineLevel="0" collapsed="false">
      <c r="A100" s="10" t="n">
        <v>96</v>
      </c>
      <c r="B100" s="11" t="s">
        <v>1322</v>
      </c>
      <c r="C100" s="12" t="s">
        <v>1420</v>
      </c>
      <c r="D100" s="47" t="s">
        <v>37</v>
      </c>
      <c r="E100" s="10"/>
      <c r="F100" s="31"/>
      <c r="G100" s="31" t="n">
        <v>5</v>
      </c>
      <c r="H100" s="31" t="n">
        <v>5</v>
      </c>
      <c r="I100" s="45" t="s">
        <v>1396</v>
      </c>
      <c r="J100" s="31" t="n">
        <f aca="false">H100*3</f>
        <v>15</v>
      </c>
      <c r="K100" s="14"/>
    </row>
    <row r="101" s="46" customFormat="true" ht="16" hidden="false" customHeight="true" outlineLevel="0" collapsed="false">
      <c r="A101" s="10" t="n">
        <v>97</v>
      </c>
      <c r="B101" s="11" t="s">
        <v>1322</v>
      </c>
      <c r="C101" s="12" t="s">
        <v>1421</v>
      </c>
      <c r="D101" s="47" t="s">
        <v>15</v>
      </c>
      <c r="E101" s="10"/>
      <c r="F101" s="31"/>
      <c r="G101" s="31" t="n">
        <v>4</v>
      </c>
      <c r="H101" s="31" t="n">
        <v>4</v>
      </c>
      <c r="I101" s="45" t="s">
        <v>1396</v>
      </c>
      <c r="J101" s="31" t="n">
        <f aca="false">H101*3</f>
        <v>12</v>
      </c>
      <c r="K101" s="14"/>
    </row>
    <row r="102" s="46" customFormat="true" ht="16" hidden="false" customHeight="true" outlineLevel="0" collapsed="false">
      <c r="A102" s="10" t="n">
        <v>98</v>
      </c>
      <c r="B102" s="11" t="s">
        <v>1322</v>
      </c>
      <c r="C102" s="12" t="s">
        <v>1422</v>
      </c>
      <c r="D102" s="47" t="s">
        <v>51</v>
      </c>
      <c r="E102" s="10"/>
      <c r="F102" s="31"/>
      <c r="G102" s="31" t="n">
        <v>3</v>
      </c>
      <c r="H102" s="31" t="n">
        <v>3</v>
      </c>
      <c r="I102" s="45" t="s">
        <v>1396</v>
      </c>
      <c r="J102" s="31" t="n">
        <f aca="false">H102*3</f>
        <v>9</v>
      </c>
      <c r="K102" s="14"/>
    </row>
    <row r="103" s="46" customFormat="true" ht="16" hidden="false" customHeight="true" outlineLevel="0" collapsed="false">
      <c r="A103" s="10" t="n">
        <v>99</v>
      </c>
      <c r="B103" s="11" t="s">
        <v>1322</v>
      </c>
      <c r="C103" s="12" t="s">
        <v>1423</v>
      </c>
      <c r="D103" s="47" t="s">
        <v>42</v>
      </c>
      <c r="E103" s="10"/>
      <c r="F103" s="31"/>
      <c r="G103" s="31" t="n">
        <v>4</v>
      </c>
      <c r="H103" s="31" t="n">
        <v>4</v>
      </c>
      <c r="I103" s="45" t="s">
        <v>1396</v>
      </c>
      <c r="J103" s="31" t="n">
        <f aca="false">H103*3</f>
        <v>12</v>
      </c>
      <c r="K103" s="14"/>
    </row>
    <row r="104" s="46" customFormat="true" ht="16" hidden="false" customHeight="true" outlineLevel="0" collapsed="false">
      <c r="A104" s="10" t="n">
        <v>100</v>
      </c>
      <c r="B104" s="11" t="s">
        <v>1322</v>
      </c>
      <c r="C104" s="12" t="s">
        <v>1424</v>
      </c>
      <c r="D104" s="47" t="s">
        <v>44</v>
      </c>
      <c r="E104" s="10"/>
      <c r="F104" s="31"/>
      <c r="G104" s="31" t="n">
        <v>2</v>
      </c>
      <c r="H104" s="31" t="n">
        <v>2</v>
      </c>
      <c r="I104" s="45" t="s">
        <v>1396</v>
      </c>
      <c r="J104" s="31" t="n">
        <f aca="false">H104*3</f>
        <v>6</v>
      </c>
      <c r="K104" s="14"/>
    </row>
    <row r="105" s="46" customFormat="true" ht="16" hidden="false" customHeight="true" outlineLevel="0" collapsed="false">
      <c r="A105" s="10" t="n">
        <v>101</v>
      </c>
      <c r="B105" s="11" t="s">
        <v>1322</v>
      </c>
      <c r="C105" s="12" t="s">
        <v>1425</v>
      </c>
      <c r="D105" s="47" t="s">
        <v>30</v>
      </c>
      <c r="E105" s="10"/>
      <c r="F105" s="31"/>
      <c r="G105" s="31" t="n">
        <v>3</v>
      </c>
      <c r="H105" s="31" t="n">
        <v>3</v>
      </c>
      <c r="I105" s="45" t="s">
        <v>1396</v>
      </c>
      <c r="J105" s="31" t="n">
        <f aca="false">H105*3</f>
        <v>9</v>
      </c>
      <c r="K105" s="14"/>
    </row>
    <row r="106" s="46" customFormat="true" ht="16" hidden="false" customHeight="true" outlineLevel="0" collapsed="false">
      <c r="A106" s="10" t="n">
        <v>102</v>
      </c>
      <c r="B106" s="11" t="s">
        <v>1322</v>
      </c>
      <c r="C106" s="12" t="s">
        <v>1426</v>
      </c>
      <c r="D106" s="47" t="s">
        <v>69</v>
      </c>
      <c r="E106" s="10"/>
      <c r="F106" s="31"/>
      <c r="G106" s="31" t="n">
        <v>5</v>
      </c>
      <c r="H106" s="31" t="n">
        <v>5</v>
      </c>
      <c r="I106" s="45" t="s">
        <v>1396</v>
      </c>
      <c r="J106" s="31" t="n">
        <f aca="false">H106*3</f>
        <v>15</v>
      </c>
      <c r="K106" s="14"/>
    </row>
    <row r="107" s="46" customFormat="true" ht="16" hidden="false" customHeight="true" outlineLevel="0" collapsed="false">
      <c r="A107" s="10" t="n">
        <v>103</v>
      </c>
      <c r="B107" s="11" t="s">
        <v>1322</v>
      </c>
      <c r="C107" s="49" t="s">
        <v>1427</v>
      </c>
      <c r="D107" s="47" t="s">
        <v>28</v>
      </c>
      <c r="E107" s="10"/>
      <c r="F107" s="31"/>
      <c r="G107" s="31" t="n">
        <v>2</v>
      </c>
      <c r="H107" s="31" t="n">
        <v>2</v>
      </c>
      <c r="I107" s="45" t="s">
        <v>1396</v>
      </c>
      <c r="J107" s="31" t="n">
        <f aca="false">H107*3</f>
        <v>6</v>
      </c>
      <c r="K107" s="14"/>
    </row>
    <row r="108" s="46" customFormat="true" ht="16" hidden="false" customHeight="true" outlineLevel="0" collapsed="false">
      <c r="A108" s="10" t="n">
        <v>104</v>
      </c>
      <c r="B108" s="11" t="s">
        <v>1322</v>
      </c>
      <c r="C108" s="12" t="s">
        <v>1428</v>
      </c>
      <c r="D108" s="47" t="s">
        <v>40</v>
      </c>
      <c r="E108" s="10"/>
      <c r="F108" s="31"/>
      <c r="G108" s="31" t="n">
        <v>4</v>
      </c>
      <c r="H108" s="31" t="n">
        <v>4</v>
      </c>
      <c r="I108" s="45" t="s">
        <v>1396</v>
      </c>
      <c r="J108" s="31" t="n">
        <f aca="false">H108*3</f>
        <v>12</v>
      </c>
      <c r="K108" s="14"/>
    </row>
    <row r="109" s="46" customFormat="true" ht="16" hidden="false" customHeight="true" outlineLevel="0" collapsed="false">
      <c r="A109" s="10" t="n">
        <v>105</v>
      </c>
      <c r="B109" s="11" t="s">
        <v>1322</v>
      </c>
      <c r="C109" s="12" t="s">
        <v>1429</v>
      </c>
      <c r="D109" s="47" t="s">
        <v>132</v>
      </c>
      <c r="E109" s="10"/>
      <c r="F109" s="31"/>
      <c r="G109" s="31" t="n">
        <v>3</v>
      </c>
      <c r="H109" s="31" t="n">
        <v>3</v>
      </c>
      <c r="I109" s="45" t="s">
        <v>1396</v>
      </c>
      <c r="J109" s="31" t="n">
        <f aca="false">H109*3</f>
        <v>9</v>
      </c>
      <c r="K109" s="14"/>
    </row>
    <row r="110" s="46" customFormat="true" ht="16" hidden="false" customHeight="true" outlineLevel="0" collapsed="false">
      <c r="A110" s="10" t="n">
        <v>106</v>
      </c>
      <c r="B110" s="11" t="s">
        <v>1322</v>
      </c>
      <c r="C110" s="12" t="s">
        <v>1430</v>
      </c>
      <c r="D110" s="47" t="s">
        <v>26</v>
      </c>
      <c r="E110" s="10"/>
      <c r="F110" s="31"/>
      <c r="G110" s="31" t="n">
        <v>6</v>
      </c>
      <c r="H110" s="31" t="n">
        <v>6</v>
      </c>
      <c r="I110" s="45" t="s">
        <v>1396</v>
      </c>
      <c r="J110" s="31" t="n">
        <f aca="false">H110*3</f>
        <v>18</v>
      </c>
      <c r="K110" s="14"/>
    </row>
    <row r="111" s="46" customFormat="true" ht="16" hidden="false" customHeight="true" outlineLevel="0" collapsed="false">
      <c r="A111" s="10" t="n">
        <v>107</v>
      </c>
      <c r="B111" s="11" t="s">
        <v>1322</v>
      </c>
      <c r="C111" s="12" t="s">
        <v>1431</v>
      </c>
      <c r="D111" s="47" t="s">
        <v>30</v>
      </c>
      <c r="E111" s="10"/>
      <c r="F111" s="31"/>
      <c r="G111" s="31" t="n">
        <v>5</v>
      </c>
      <c r="H111" s="31" t="n">
        <v>5</v>
      </c>
      <c r="I111" s="45" t="s">
        <v>1396</v>
      </c>
      <c r="J111" s="31" t="n">
        <f aca="false">H111*3</f>
        <v>15</v>
      </c>
      <c r="K111" s="14"/>
    </row>
    <row r="112" s="46" customFormat="true" ht="16" hidden="false" customHeight="true" outlineLevel="0" collapsed="false">
      <c r="A112" s="10" t="n">
        <v>108</v>
      </c>
      <c r="B112" s="11" t="s">
        <v>1322</v>
      </c>
      <c r="C112" s="12" t="s">
        <v>1432</v>
      </c>
      <c r="D112" s="47" t="s">
        <v>20</v>
      </c>
      <c r="E112" s="10"/>
      <c r="F112" s="31"/>
      <c r="G112" s="31" t="n">
        <v>5</v>
      </c>
      <c r="H112" s="31" t="n">
        <v>5</v>
      </c>
      <c r="I112" s="45" t="s">
        <v>1396</v>
      </c>
      <c r="J112" s="31" t="n">
        <f aca="false">H112*3</f>
        <v>15</v>
      </c>
      <c r="K112" s="14"/>
    </row>
    <row r="113" s="46" customFormat="true" ht="16" hidden="false" customHeight="true" outlineLevel="0" collapsed="false">
      <c r="A113" s="10" t="n">
        <v>109</v>
      </c>
      <c r="B113" s="11" t="s">
        <v>1322</v>
      </c>
      <c r="C113" s="12" t="s">
        <v>1433</v>
      </c>
      <c r="D113" s="47" t="s">
        <v>30</v>
      </c>
      <c r="E113" s="10"/>
      <c r="F113" s="31"/>
      <c r="G113" s="31" t="n">
        <v>4</v>
      </c>
      <c r="H113" s="31" t="n">
        <v>4</v>
      </c>
      <c r="I113" s="45" t="s">
        <v>1396</v>
      </c>
      <c r="J113" s="31" t="n">
        <f aca="false">H113*3</f>
        <v>12</v>
      </c>
      <c r="K113" s="14"/>
    </row>
    <row r="114" s="46" customFormat="true" ht="16" hidden="false" customHeight="true" outlineLevel="0" collapsed="false">
      <c r="A114" s="10" t="n">
        <v>110</v>
      </c>
      <c r="B114" s="11" t="s">
        <v>1322</v>
      </c>
      <c r="C114" s="12" t="s">
        <v>1434</v>
      </c>
      <c r="D114" s="47" t="s">
        <v>63</v>
      </c>
      <c r="E114" s="10"/>
      <c r="F114" s="31"/>
      <c r="G114" s="31" t="n">
        <v>4</v>
      </c>
      <c r="H114" s="31" t="n">
        <v>4</v>
      </c>
      <c r="I114" s="45" t="s">
        <v>1396</v>
      </c>
      <c r="J114" s="31" t="n">
        <f aca="false">H114*3</f>
        <v>12</v>
      </c>
      <c r="K114" s="14"/>
    </row>
    <row r="115" s="46" customFormat="true" ht="16" hidden="false" customHeight="true" outlineLevel="0" collapsed="false">
      <c r="A115" s="10" t="n">
        <v>111</v>
      </c>
      <c r="B115" s="11" t="s">
        <v>1322</v>
      </c>
      <c r="C115" s="12" t="s">
        <v>1435</v>
      </c>
      <c r="D115" s="47" t="s">
        <v>569</v>
      </c>
      <c r="E115" s="10"/>
      <c r="F115" s="31"/>
      <c r="G115" s="31" t="n">
        <v>6</v>
      </c>
      <c r="H115" s="31" t="n">
        <v>6</v>
      </c>
      <c r="I115" s="45" t="s">
        <v>1396</v>
      </c>
      <c r="J115" s="31" t="n">
        <f aca="false">H115*3</f>
        <v>18</v>
      </c>
      <c r="K115" s="14"/>
    </row>
    <row r="116" s="46" customFormat="true" ht="16" hidden="false" customHeight="true" outlineLevel="0" collapsed="false">
      <c r="A116" s="10" t="n">
        <v>112</v>
      </c>
      <c r="B116" s="11" t="s">
        <v>1322</v>
      </c>
      <c r="C116" s="12" t="s">
        <v>1436</v>
      </c>
      <c r="D116" s="47" t="s">
        <v>42</v>
      </c>
      <c r="E116" s="10"/>
      <c r="F116" s="31"/>
      <c r="G116" s="31" t="n">
        <v>4</v>
      </c>
      <c r="H116" s="31" t="n">
        <v>4</v>
      </c>
      <c r="I116" s="45" t="s">
        <v>1396</v>
      </c>
      <c r="J116" s="31" t="n">
        <f aca="false">H116*3</f>
        <v>12</v>
      </c>
      <c r="K116" s="14"/>
    </row>
    <row r="117" s="46" customFormat="true" ht="16" hidden="false" customHeight="true" outlineLevel="0" collapsed="false">
      <c r="A117" s="10" t="n">
        <v>113</v>
      </c>
      <c r="B117" s="11" t="s">
        <v>1322</v>
      </c>
      <c r="C117" s="12" t="s">
        <v>1437</v>
      </c>
      <c r="D117" s="47" t="s">
        <v>51</v>
      </c>
      <c r="E117" s="10"/>
      <c r="F117" s="31"/>
      <c r="G117" s="31" t="n">
        <v>4</v>
      </c>
      <c r="H117" s="31" t="n">
        <v>4</v>
      </c>
      <c r="I117" s="45" t="s">
        <v>1396</v>
      </c>
      <c r="J117" s="31" t="n">
        <f aca="false">H117*3</f>
        <v>12</v>
      </c>
      <c r="K117" s="14"/>
    </row>
    <row r="118" s="46" customFormat="true" ht="16" hidden="false" customHeight="true" outlineLevel="0" collapsed="false">
      <c r="A118" s="10" t="n">
        <v>114</v>
      </c>
      <c r="B118" s="11" t="s">
        <v>1322</v>
      </c>
      <c r="C118" s="12" t="s">
        <v>1438</v>
      </c>
      <c r="D118" s="47" t="s">
        <v>30</v>
      </c>
      <c r="E118" s="10"/>
      <c r="F118" s="31"/>
      <c r="G118" s="31" t="n">
        <v>5</v>
      </c>
      <c r="H118" s="31" t="n">
        <v>5</v>
      </c>
      <c r="I118" s="45" t="s">
        <v>1396</v>
      </c>
      <c r="J118" s="31" t="n">
        <f aca="false">H118*3</f>
        <v>15</v>
      </c>
      <c r="K118" s="14"/>
    </row>
    <row r="119" s="46" customFormat="true" ht="16" hidden="false" customHeight="true" outlineLevel="0" collapsed="false">
      <c r="A119" s="10" t="n">
        <v>115</v>
      </c>
      <c r="B119" s="11" t="s">
        <v>1322</v>
      </c>
      <c r="C119" s="12" t="s">
        <v>1439</v>
      </c>
      <c r="D119" s="47" t="s">
        <v>30</v>
      </c>
      <c r="E119" s="10"/>
      <c r="F119" s="31"/>
      <c r="G119" s="31" t="n">
        <v>4</v>
      </c>
      <c r="H119" s="31" t="n">
        <v>4</v>
      </c>
      <c r="I119" s="45" t="s">
        <v>1396</v>
      </c>
      <c r="J119" s="31" t="n">
        <f aca="false">H119*3</f>
        <v>12</v>
      </c>
      <c r="K119" s="14"/>
    </row>
    <row r="120" s="46" customFormat="true" ht="16" hidden="false" customHeight="true" outlineLevel="0" collapsed="false">
      <c r="A120" s="10" t="n">
        <v>116</v>
      </c>
      <c r="B120" s="11" t="s">
        <v>1322</v>
      </c>
      <c r="C120" s="12" t="s">
        <v>1440</v>
      </c>
      <c r="D120" s="47" t="s">
        <v>57</v>
      </c>
      <c r="E120" s="10"/>
      <c r="F120" s="31"/>
      <c r="G120" s="31" t="n">
        <v>5</v>
      </c>
      <c r="H120" s="31" t="n">
        <v>5</v>
      </c>
      <c r="I120" s="45" t="s">
        <v>1396</v>
      </c>
      <c r="J120" s="31" t="n">
        <f aca="false">H120*3</f>
        <v>15</v>
      </c>
      <c r="K120" s="14"/>
    </row>
    <row r="121" s="46" customFormat="true" ht="16" hidden="false" customHeight="true" outlineLevel="0" collapsed="false">
      <c r="A121" s="10" t="n">
        <v>117</v>
      </c>
      <c r="B121" s="11" t="s">
        <v>1322</v>
      </c>
      <c r="C121" s="12" t="s">
        <v>1441</v>
      </c>
      <c r="D121" s="47" t="s">
        <v>57</v>
      </c>
      <c r="E121" s="10"/>
      <c r="F121" s="31"/>
      <c r="G121" s="31" t="n">
        <v>2</v>
      </c>
      <c r="H121" s="31" t="n">
        <v>2</v>
      </c>
      <c r="I121" s="45" t="s">
        <v>1396</v>
      </c>
      <c r="J121" s="31" t="n">
        <f aca="false">H121*3</f>
        <v>6</v>
      </c>
      <c r="K121" s="14"/>
    </row>
    <row r="122" s="46" customFormat="true" ht="16" hidden="false" customHeight="true" outlineLevel="0" collapsed="false">
      <c r="A122" s="10" t="n">
        <v>118</v>
      </c>
      <c r="B122" s="11" t="s">
        <v>1322</v>
      </c>
      <c r="C122" s="12" t="s">
        <v>1442</v>
      </c>
      <c r="D122" s="47" t="s">
        <v>40</v>
      </c>
      <c r="E122" s="10"/>
      <c r="F122" s="31"/>
      <c r="G122" s="31" t="n">
        <v>5</v>
      </c>
      <c r="H122" s="31" t="n">
        <v>5</v>
      </c>
      <c r="I122" s="45" t="s">
        <v>1396</v>
      </c>
      <c r="J122" s="31" t="n">
        <f aca="false">H122*3</f>
        <v>15</v>
      </c>
      <c r="K122" s="14"/>
    </row>
    <row r="123" s="46" customFormat="true" ht="16" hidden="false" customHeight="true" outlineLevel="0" collapsed="false">
      <c r="A123" s="10" t="n">
        <v>119</v>
      </c>
      <c r="B123" s="11" t="s">
        <v>1322</v>
      </c>
      <c r="C123" s="12" t="s">
        <v>1443</v>
      </c>
      <c r="D123" s="47" t="s">
        <v>15</v>
      </c>
      <c r="E123" s="10"/>
      <c r="F123" s="31"/>
      <c r="G123" s="31" t="n">
        <v>4</v>
      </c>
      <c r="H123" s="31" t="n">
        <v>4</v>
      </c>
      <c r="I123" s="45" t="s">
        <v>1396</v>
      </c>
      <c r="J123" s="31" t="n">
        <f aca="false">H123*3</f>
        <v>12</v>
      </c>
      <c r="K123" s="14"/>
    </row>
    <row r="124" s="46" customFormat="true" ht="16" hidden="false" customHeight="true" outlineLevel="0" collapsed="false">
      <c r="A124" s="10" t="n">
        <v>120</v>
      </c>
      <c r="B124" s="11" t="s">
        <v>1322</v>
      </c>
      <c r="C124" s="12" t="s">
        <v>1444</v>
      </c>
      <c r="D124" s="47" t="s">
        <v>15</v>
      </c>
      <c r="E124" s="10"/>
      <c r="F124" s="31"/>
      <c r="G124" s="31" t="n">
        <v>5</v>
      </c>
      <c r="H124" s="31" t="n">
        <v>5</v>
      </c>
      <c r="I124" s="45" t="s">
        <v>1396</v>
      </c>
      <c r="J124" s="31" t="n">
        <f aca="false">H124*3</f>
        <v>15</v>
      </c>
      <c r="K124" s="14"/>
    </row>
    <row r="125" s="46" customFormat="true" ht="16" hidden="false" customHeight="true" outlineLevel="0" collapsed="false">
      <c r="A125" s="10" t="n">
        <v>121</v>
      </c>
      <c r="B125" s="11" t="s">
        <v>1322</v>
      </c>
      <c r="C125" s="12" t="s">
        <v>1445</v>
      </c>
      <c r="D125" s="47" t="s">
        <v>30</v>
      </c>
      <c r="E125" s="10"/>
      <c r="F125" s="31"/>
      <c r="G125" s="31" t="n">
        <v>4</v>
      </c>
      <c r="H125" s="31" t="n">
        <v>4</v>
      </c>
      <c r="I125" s="45" t="s">
        <v>1396</v>
      </c>
      <c r="J125" s="31" t="n">
        <f aca="false">H125*3</f>
        <v>12</v>
      </c>
      <c r="K125" s="14"/>
    </row>
    <row r="126" s="46" customFormat="true" ht="16" hidden="false" customHeight="true" outlineLevel="0" collapsed="false">
      <c r="A126" s="10" t="n">
        <v>122</v>
      </c>
      <c r="B126" s="11" t="s">
        <v>1322</v>
      </c>
      <c r="C126" s="12" t="s">
        <v>1446</v>
      </c>
      <c r="D126" s="47" t="s">
        <v>51</v>
      </c>
      <c r="E126" s="10"/>
      <c r="F126" s="31"/>
      <c r="G126" s="31" t="n">
        <v>5</v>
      </c>
      <c r="H126" s="31" t="n">
        <v>5</v>
      </c>
      <c r="I126" s="45" t="s">
        <v>1396</v>
      </c>
      <c r="J126" s="31" t="n">
        <f aca="false">H126*3</f>
        <v>15</v>
      </c>
      <c r="K126" s="14"/>
    </row>
    <row r="127" s="46" customFormat="true" ht="16" hidden="false" customHeight="true" outlineLevel="0" collapsed="false">
      <c r="A127" s="10" t="n">
        <v>123</v>
      </c>
      <c r="B127" s="11" t="s">
        <v>1322</v>
      </c>
      <c r="C127" s="12" t="s">
        <v>1447</v>
      </c>
      <c r="D127" s="47" t="s">
        <v>42</v>
      </c>
      <c r="E127" s="10"/>
      <c r="F127" s="31"/>
      <c r="G127" s="31" t="n">
        <v>3</v>
      </c>
      <c r="H127" s="31" t="n">
        <v>3</v>
      </c>
      <c r="I127" s="45" t="s">
        <v>1396</v>
      </c>
      <c r="J127" s="31" t="n">
        <f aca="false">H127*3</f>
        <v>9</v>
      </c>
      <c r="K127" s="14"/>
    </row>
    <row r="128" s="46" customFormat="true" ht="16" hidden="false" customHeight="true" outlineLevel="0" collapsed="false">
      <c r="A128" s="10" t="n">
        <v>124</v>
      </c>
      <c r="B128" s="11" t="s">
        <v>1322</v>
      </c>
      <c r="C128" s="12" t="s">
        <v>1448</v>
      </c>
      <c r="D128" s="47" t="s">
        <v>632</v>
      </c>
      <c r="E128" s="10"/>
      <c r="F128" s="31"/>
      <c r="G128" s="31" t="n">
        <v>6</v>
      </c>
      <c r="H128" s="31" t="n">
        <v>6</v>
      </c>
      <c r="I128" s="45" t="s">
        <v>1396</v>
      </c>
      <c r="J128" s="31" t="n">
        <f aca="false">H128*3</f>
        <v>18</v>
      </c>
      <c r="K128" s="14"/>
    </row>
    <row r="129" s="46" customFormat="true" ht="16" hidden="false" customHeight="true" outlineLevel="0" collapsed="false">
      <c r="A129" s="10" t="n">
        <v>126</v>
      </c>
      <c r="B129" s="11" t="s">
        <v>1322</v>
      </c>
      <c r="C129" s="12" t="s">
        <v>1449</v>
      </c>
      <c r="D129" s="47" t="s">
        <v>24</v>
      </c>
      <c r="E129" s="10"/>
      <c r="F129" s="31"/>
      <c r="G129" s="31" t="n">
        <v>4</v>
      </c>
      <c r="H129" s="31" t="n">
        <v>4</v>
      </c>
      <c r="I129" s="45" t="s">
        <v>1396</v>
      </c>
      <c r="J129" s="31" t="n">
        <f aca="false">H129*3</f>
        <v>12</v>
      </c>
      <c r="K129" s="14"/>
    </row>
    <row r="130" s="46" customFormat="true" ht="16" hidden="false" customHeight="true" outlineLevel="0" collapsed="false">
      <c r="A130" s="10" t="n">
        <v>127</v>
      </c>
      <c r="B130" s="11" t="s">
        <v>1322</v>
      </c>
      <c r="C130" s="12" t="s">
        <v>1450</v>
      </c>
      <c r="D130" s="47" t="s">
        <v>63</v>
      </c>
      <c r="E130" s="10"/>
      <c r="F130" s="31"/>
      <c r="G130" s="31" t="n">
        <v>4</v>
      </c>
      <c r="H130" s="31" t="n">
        <v>4</v>
      </c>
      <c r="I130" s="45" t="s">
        <v>1396</v>
      </c>
      <c r="J130" s="31" t="n">
        <f aca="false">H130*3</f>
        <v>12</v>
      </c>
      <c r="K130" s="14"/>
    </row>
    <row r="131" s="46" customFormat="true" ht="16" hidden="false" customHeight="true" outlineLevel="0" collapsed="false">
      <c r="A131" s="10" t="n">
        <v>128</v>
      </c>
      <c r="B131" s="11" t="s">
        <v>1322</v>
      </c>
      <c r="C131" s="48" t="s">
        <v>1451</v>
      </c>
      <c r="D131" s="47" t="s">
        <v>407</v>
      </c>
      <c r="E131" s="10"/>
      <c r="F131" s="31"/>
      <c r="G131" s="31" t="n">
        <v>2</v>
      </c>
      <c r="H131" s="31" t="n">
        <v>2</v>
      </c>
      <c r="I131" s="45" t="s">
        <v>1396</v>
      </c>
      <c r="J131" s="31" t="n">
        <f aca="false">H131*3</f>
        <v>6</v>
      </c>
      <c r="K131" s="14"/>
    </row>
    <row r="132" s="46" customFormat="true" ht="16" hidden="false" customHeight="true" outlineLevel="0" collapsed="false">
      <c r="A132" s="10" t="n">
        <v>129</v>
      </c>
      <c r="B132" s="11" t="s">
        <v>1322</v>
      </c>
      <c r="C132" s="12" t="s">
        <v>1452</v>
      </c>
      <c r="D132" s="47" t="s">
        <v>15</v>
      </c>
      <c r="E132" s="10"/>
      <c r="F132" s="31"/>
      <c r="G132" s="31" t="n">
        <v>4</v>
      </c>
      <c r="H132" s="31" t="n">
        <v>4</v>
      </c>
      <c r="I132" s="45" t="s">
        <v>1396</v>
      </c>
      <c r="J132" s="31" t="n">
        <f aca="false">H132*3</f>
        <v>12</v>
      </c>
      <c r="K132" s="14"/>
    </row>
    <row r="133" s="46" customFormat="true" ht="16" hidden="false" customHeight="true" outlineLevel="0" collapsed="false">
      <c r="A133" s="10" t="n">
        <v>130</v>
      </c>
      <c r="B133" s="11" t="s">
        <v>1322</v>
      </c>
      <c r="C133" s="12" t="s">
        <v>1453</v>
      </c>
      <c r="D133" s="47" t="s">
        <v>40</v>
      </c>
      <c r="E133" s="10"/>
      <c r="F133" s="31"/>
      <c r="G133" s="31" t="n">
        <v>3</v>
      </c>
      <c r="H133" s="31" t="n">
        <v>3</v>
      </c>
      <c r="I133" s="45" t="s">
        <v>1396</v>
      </c>
      <c r="J133" s="31" t="n">
        <f aca="false">H133*3</f>
        <v>9</v>
      </c>
      <c r="K133" s="14"/>
    </row>
    <row r="134" s="46" customFormat="true" ht="16" hidden="false" customHeight="true" outlineLevel="0" collapsed="false">
      <c r="A134" s="10" t="n">
        <v>131</v>
      </c>
      <c r="B134" s="11" t="s">
        <v>1322</v>
      </c>
      <c r="C134" s="12" t="s">
        <v>1454</v>
      </c>
      <c r="D134" s="47" t="s">
        <v>15</v>
      </c>
      <c r="E134" s="10"/>
      <c r="F134" s="31"/>
      <c r="G134" s="31" t="n">
        <v>7</v>
      </c>
      <c r="H134" s="31" t="n">
        <v>7</v>
      </c>
      <c r="I134" s="45" t="s">
        <v>1396</v>
      </c>
      <c r="J134" s="31" t="n">
        <f aca="false">H134*3</f>
        <v>21</v>
      </c>
      <c r="K134" s="14"/>
    </row>
    <row r="135" s="46" customFormat="true" ht="16" hidden="false" customHeight="true" outlineLevel="0" collapsed="false">
      <c r="A135" s="10" t="n">
        <v>132</v>
      </c>
      <c r="B135" s="11" t="s">
        <v>1322</v>
      </c>
      <c r="C135" s="12" t="s">
        <v>280</v>
      </c>
      <c r="D135" s="47" t="s">
        <v>427</v>
      </c>
      <c r="E135" s="10"/>
      <c r="F135" s="31"/>
      <c r="G135" s="31" t="n">
        <v>4</v>
      </c>
      <c r="H135" s="31" t="n">
        <v>4</v>
      </c>
      <c r="I135" s="45" t="s">
        <v>1396</v>
      </c>
      <c r="J135" s="31" t="n">
        <f aca="false">H135*3</f>
        <v>12</v>
      </c>
      <c r="K135" s="14"/>
    </row>
    <row r="136" s="46" customFormat="true" ht="16" hidden="false" customHeight="true" outlineLevel="0" collapsed="false">
      <c r="A136" s="10" t="n">
        <v>133</v>
      </c>
      <c r="B136" s="11" t="s">
        <v>1322</v>
      </c>
      <c r="C136" s="12" t="s">
        <v>1455</v>
      </c>
      <c r="D136" s="47" t="s">
        <v>24</v>
      </c>
      <c r="E136" s="10"/>
      <c r="F136" s="31"/>
      <c r="G136" s="31" t="n">
        <v>5</v>
      </c>
      <c r="H136" s="31" t="n">
        <v>5</v>
      </c>
      <c r="I136" s="45" t="s">
        <v>1396</v>
      </c>
      <c r="J136" s="31" t="n">
        <f aca="false">H136*3</f>
        <v>15</v>
      </c>
      <c r="K136" s="14"/>
    </row>
    <row r="137" s="46" customFormat="true" ht="16" hidden="false" customHeight="true" outlineLevel="0" collapsed="false">
      <c r="A137" s="10" t="n">
        <v>134</v>
      </c>
      <c r="B137" s="11" t="s">
        <v>1322</v>
      </c>
      <c r="C137" s="12" t="s">
        <v>1456</v>
      </c>
      <c r="D137" s="47" t="s">
        <v>37</v>
      </c>
      <c r="E137" s="10"/>
      <c r="F137" s="31"/>
      <c r="G137" s="31" t="n">
        <v>6</v>
      </c>
      <c r="H137" s="31" t="n">
        <v>6</v>
      </c>
      <c r="I137" s="45" t="s">
        <v>1396</v>
      </c>
      <c r="J137" s="31" t="n">
        <f aca="false">H137*3</f>
        <v>18</v>
      </c>
      <c r="K137" s="14"/>
    </row>
    <row r="138" s="46" customFormat="true" ht="16" hidden="false" customHeight="true" outlineLevel="0" collapsed="false">
      <c r="A138" s="10" t="n">
        <v>135</v>
      </c>
      <c r="B138" s="11" t="s">
        <v>1322</v>
      </c>
      <c r="C138" s="12" t="s">
        <v>1457</v>
      </c>
      <c r="D138" s="47" t="s">
        <v>44</v>
      </c>
      <c r="E138" s="10"/>
      <c r="F138" s="31"/>
      <c r="G138" s="31" t="n">
        <v>5</v>
      </c>
      <c r="H138" s="31" t="n">
        <v>5</v>
      </c>
      <c r="I138" s="45" t="s">
        <v>1396</v>
      </c>
      <c r="J138" s="31" t="n">
        <f aca="false">H138*3</f>
        <v>15</v>
      </c>
      <c r="K138" s="14"/>
    </row>
    <row r="139" s="46" customFormat="true" ht="16" hidden="false" customHeight="true" outlineLevel="0" collapsed="false">
      <c r="A139" s="10" t="n">
        <v>136</v>
      </c>
      <c r="B139" s="11" t="s">
        <v>1322</v>
      </c>
      <c r="C139" s="12" t="s">
        <v>1458</v>
      </c>
      <c r="D139" s="47" t="s">
        <v>44</v>
      </c>
      <c r="E139" s="10"/>
      <c r="F139" s="31"/>
      <c r="G139" s="31" t="n">
        <v>6</v>
      </c>
      <c r="H139" s="31" t="n">
        <v>6</v>
      </c>
      <c r="I139" s="45" t="s">
        <v>1396</v>
      </c>
      <c r="J139" s="31" t="n">
        <f aca="false">H139*3</f>
        <v>18</v>
      </c>
      <c r="K139" s="14"/>
    </row>
    <row r="140" s="46" customFormat="true" ht="16" hidden="false" customHeight="true" outlineLevel="0" collapsed="false">
      <c r="A140" s="10" t="n">
        <v>137</v>
      </c>
      <c r="B140" s="11" t="s">
        <v>1322</v>
      </c>
      <c r="C140" s="12" t="s">
        <v>1459</v>
      </c>
      <c r="D140" s="47" t="s">
        <v>216</v>
      </c>
      <c r="E140" s="10"/>
      <c r="F140" s="31"/>
      <c r="G140" s="31" t="n">
        <v>5</v>
      </c>
      <c r="H140" s="31" t="n">
        <v>5</v>
      </c>
      <c r="I140" s="45" t="s">
        <v>1396</v>
      </c>
      <c r="J140" s="31" t="n">
        <f aca="false">H140*3</f>
        <v>15</v>
      </c>
      <c r="K140" s="14"/>
    </row>
    <row r="141" s="46" customFormat="true" ht="16" hidden="false" customHeight="true" outlineLevel="0" collapsed="false">
      <c r="A141" s="10" t="n">
        <v>138</v>
      </c>
      <c r="B141" s="11" t="s">
        <v>1322</v>
      </c>
      <c r="C141" s="12" t="s">
        <v>1460</v>
      </c>
      <c r="D141" s="47" t="s">
        <v>15</v>
      </c>
      <c r="E141" s="10"/>
      <c r="F141" s="31"/>
      <c r="G141" s="31" t="n">
        <v>4</v>
      </c>
      <c r="H141" s="31" t="n">
        <v>4</v>
      </c>
      <c r="I141" s="45" t="s">
        <v>1396</v>
      </c>
      <c r="J141" s="31" t="n">
        <f aca="false">H141*3</f>
        <v>12</v>
      </c>
      <c r="K141" s="14"/>
    </row>
    <row r="142" s="46" customFormat="true" ht="16" hidden="false" customHeight="true" outlineLevel="0" collapsed="false">
      <c r="A142" s="10" t="n">
        <v>139</v>
      </c>
      <c r="B142" s="11" t="s">
        <v>1322</v>
      </c>
      <c r="C142" s="49" t="s">
        <v>1461</v>
      </c>
      <c r="D142" s="47" t="s">
        <v>26</v>
      </c>
      <c r="E142" s="10"/>
      <c r="F142" s="31"/>
      <c r="G142" s="31" t="n">
        <v>7</v>
      </c>
      <c r="H142" s="31" t="n">
        <v>7</v>
      </c>
      <c r="I142" s="45" t="s">
        <v>1396</v>
      </c>
      <c r="J142" s="31" t="n">
        <f aca="false">H142*3</f>
        <v>21</v>
      </c>
      <c r="K142" s="14"/>
    </row>
    <row r="143" s="46" customFormat="true" ht="16" hidden="false" customHeight="true" outlineLevel="0" collapsed="false">
      <c r="A143" s="10" t="n">
        <v>140</v>
      </c>
      <c r="B143" s="11" t="s">
        <v>1322</v>
      </c>
      <c r="C143" s="12" t="s">
        <v>1462</v>
      </c>
      <c r="D143" s="47" t="s">
        <v>40</v>
      </c>
      <c r="E143" s="10"/>
      <c r="F143" s="31"/>
      <c r="G143" s="31" t="n">
        <v>8</v>
      </c>
      <c r="H143" s="31" t="n">
        <v>8</v>
      </c>
      <c r="I143" s="45" t="s">
        <v>1396</v>
      </c>
      <c r="J143" s="31" t="n">
        <f aca="false">H143*3</f>
        <v>24</v>
      </c>
      <c r="K143" s="14"/>
    </row>
    <row r="144" s="46" customFormat="true" ht="16" hidden="false" customHeight="true" outlineLevel="0" collapsed="false">
      <c r="A144" s="10" t="n">
        <v>141</v>
      </c>
      <c r="B144" s="11" t="s">
        <v>1322</v>
      </c>
      <c r="C144" s="12" t="s">
        <v>1463</v>
      </c>
      <c r="D144" s="47" t="s">
        <v>51</v>
      </c>
      <c r="E144" s="10"/>
      <c r="F144" s="31"/>
      <c r="G144" s="31" t="n">
        <v>4</v>
      </c>
      <c r="H144" s="31" t="n">
        <v>4</v>
      </c>
      <c r="I144" s="45" t="s">
        <v>1396</v>
      </c>
      <c r="J144" s="31" t="n">
        <f aca="false">H144*3</f>
        <v>12</v>
      </c>
      <c r="K144" s="14"/>
    </row>
    <row r="145" s="46" customFormat="true" ht="16" hidden="false" customHeight="true" outlineLevel="0" collapsed="false">
      <c r="A145" s="10" t="n">
        <v>142</v>
      </c>
      <c r="B145" s="11" t="s">
        <v>1322</v>
      </c>
      <c r="C145" s="12" t="s">
        <v>1464</v>
      </c>
      <c r="D145" s="47" t="s">
        <v>42</v>
      </c>
      <c r="E145" s="10"/>
      <c r="F145" s="31"/>
      <c r="G145" s="31" t="n">
        <v>5</v>
      </c>
      <c r="H145" s="31" t="n">
        <v>5</v>
      </c>
      <c r="I145" s="45" t="s">
        <v>1396</v>
      </c>
      <c r="J145" s="31" t="n">
        <f aca="false">H145*3</f>
        <v>15</v>
      </c>
      <c r="K145" s="14"/>
    </row>
    <row r="146" s="46" customFormat="true" ht="16" hidden="false" customHeight="true" outlineLevel="0" collapsed="false">
      <c r="A146" s="10" t="n">
        <v>143</v>
      </c>
      <c r="B146" s="11" t="s">
        <v>1322</v>
      </c>
      <c r="C146" s="49" t="s">
        <v>1465</v>
      </c>
      <c r="D146" s="47" t="s">
        <v>40</v>
      </c>
      <c r="E146" s="10"/>
      <c r="F146" s="31"/>
      <c r="G146" s="31" t="n">
        <v>1</v>
      </c>
      <c r="H146" s="31" t="n">
        <v>1</v>
      </c>
      <c r="I146" s="45" t="s">
        <v>1396</v>
      </c>
      <c r="J146" s="31" t="n">
        <f aca="false">H146*3</f>
        <v>3</v>
      </c>
      <c r="K146" s="14"/>
    </row>
    <row r="147" s="46" customFormat="true" ht="16" hidden="false" customHeight="true" outlineLevel="0" collapsed="false">
      <c r="A147" s="10" t="n">
        <v>144</v>
      </c>
      <c r="B147" s="11" t="s">
        <v>1322</v>
      </c>
      <c r="C147" s="12" t="s">
        <v>1466</v>
      </c>
      <c r="D147" s="47" t="s">
        <v>132</v>
      </c>
      <c r="E147" s="10"/>
      <c r="F147" s="31"/>
      <c r="G147" s="31" t="n">
        <v>2.8</v>
      </c>
      <c r="H147" s="31" t="n">
        <v>2.8</v>
      </c>
      <c r="I147" s="45" t="s">
        <v>1396</v>
      </c>
      <c r="J147" s="31" t="n">
        <f aca="false">H147*3</f>
        <v>8.4</v>
      </c>
      <c r="K147" s="14"/>
    </row>
    <row r="148" s="46" customFormat="true" ht="16" hidden="false" customHeight="true" outlineLevel="0" collapsed="false">
      <c r="A148" s="10" t="n">
        <v>145</v>
      </c>
      <c r="B148" s="11" t="s">
        <v>1322</v>
      </c>
      <c r="C148" s="12" t="s">
        <v>1467</v>
      </c>
      <c r="D148" s="47" t="s">
        <v>51</v>
      </c>
      <c r="E148" s="10"/>
      <c r="F148" s="31"/>
      <c r="G148" s="31" t="n">
        <v>2.8</v>
      </c>
      <c r="H148" s="31" t="n">
        <v>2.8</v>
      </c>
      <c r="I148" s="45" t="s">
        <v>1396</v>
      </c>
      <c r="J148" s="31" t="n">
        <f aca="false">H148*3</f>
        <v>8.4</v>
      </c>
      <c r="K148" s="14"/>
    </row>
    <row r="149" s="46" customFormat="true" ht="16" hidden="false" customHeight="true" outlineLevel="0" collapsed="false">
      <c r="A149" s="10" t="n">
        <v>146</v>
      </c>
      <c r="B149" s="11" t="s">
        <v>1322</v>
      </c>
      <c r="C149" s="12" t="s">
        <v>1468</v>
      </c>
      <c r="D149" s="47" t="s">
        <v>51</v>
      </c>
      <c r="E149" s="10"/>
      <c r="F149" s="31"/>
      <c r="G149" s="31" t="n">
        <v>2.8</v>
      </c>
      <c r="H149" s="31" t="n">
        <v>2.8</v>
      </c>
      <c r="I149" s="45" t="s">
        <v>1396</v>
      </c>
      <c r="J149" s="31" t="n">
        <f aca="false">H149*3</f>
        <v>8.4</v>
      </c>
      <c r="K149" s="14"/>
    </row>
    <row r="150" s="46" customFormat="true" ht="16" hidden="false" customHeight="true" outlineLevel="0" collapsed="false">
      <c r="A150" s="10" t="n">
        <v>147</v>
      </c>
      <c r="B150" s="11" t="s">
        <v>1322</v>
      </c>
      <c r="C150" s="12" t="s">
        <v>1469</v>
      </c>
      <c r="D150" s="47" t="s">
        <v>51</v>
      </c>
      <c r="E150" s="10"/>
      <c r="F150" s="31"/>
      <c r="G150" s="31" t="n">
        <v>3.5</v>
      </c>
      <c r="H150" s="31" t="n">
        <v>3.5</v>
      </c>
      <c r="I150" s="45" t="s">
        <v>1396</v>
      </c>
      <c r="J150" s="31" t="n">
        <f aca="false">H150*3</f>
        <v>10.5</v>
      </c>
      <c r="K150" s="14"/>
    </row>
    <row r="151" s="46" customFormat="true" ht="16" hidden="false" customHeight="true" outlineLevel="0" collapsed="false">
      <c r="A151" s="10" t="n">
        <v>148</v>
      </c>
      <c r="B151" s="11" t="s">
        <v>1322</v>
      </c>
      <c r="C151" s="12" t="s">
        <v>1470</v>
      </c>
      <c r="D151" s="47" t="s">
        <v>42</v>
      </c>
      <c r="E151" s="10"/>
      <c r="F151" s="31"/>
      <c r="G151" s="31" t="n">
        <v>2.1</v>
      </c>
      <c r="H151" s="31" t="n">
        <v>2.1</v>
      </c>
      <c r="I151" s="45" t="s">
        <v>1396</v>
      </c>
      <c r="J151" s="31" t="n">
        <f aca="false">H151*3</f>
        <v>6.3</v>
      </c>
      <c r="K151" s="14"/>
    </row>
    <row r="152" s="46" customFormat="true" ht="16" hidden="false" customHeight="true" outlineLevel="0" collapsed="false">
      <c r="A152" s="10" t="n">
        <v>149</v>
      </c>
      <c r="B152" s="11" t="s">
        <v>1322</v>
      </c>
      <c r="C152" s="12" t="s">
        <v>1471</v>
      </c>
      <c r="D152" s="47" t="s">
        <v>28</v>
      </c>
      <c r="E152" s="10"/>
      <c r="F152" s="31"/>
      <c r="G152" s="31" t="n">
        <v>2.1</v>
      </c>
      <c r="H152" s="31" t="n">
        <v>2.1</v>
      </c>
      <c r="I152" s="45" t="s">
        <v>1396</v>
      </c>
      <c r="J152" s="31" t="n">
        <f aca="false">H152*3</f>
        <v>6.3</v>
      </c>
      <c r="K152" s="14"/>
    </row>
    <row r="153" s="46" customFormat="true" ht="16" hidden="false" customHeight="true" outlineLevel="0" collapsed="false">
      <c r="A153" s="10" t="n">
        <v>150</v>
      </c>
      <c r="B153" s="11" t="s">
        <v>1322</v>
      </c>
      <c r="C153" s="12" t="s">
        <v>1472</v>
      </c>
      <c r="D153" s="47" t="s">
        <v>44</v>
      </c>
      <c r="E153" s="10"/>
      <c r="F153" s="31"/>
      <c r="G153" s="31" t="n">
        <v>2.1</v>
      </c>
      <c r="H153" s="31" t="n">
        <v>2.1</v>
      </c>
      <c r="I153" s="45" t="s">
        <v>1396</v>
      </c>
      <c r="J153" s="31" t="n">
        <f aca="false">H153*3</f>
        <v>6.3</v>
      </c>
      <c r="K153" s="14"/>
    </row>
    <row r="154" s="46" customFormat="true" ht="16" hidden="false" customHeight="true" outlineLevel="0" collapsed="false">
      <c r="A154" s="10" t="n">
        <v>151</v>
      </c>
      <c r="B154" s="11" t="s">
        <v>1322</v>
      </c>
      <c r="C154" s="12" t="s">
        <v>1473</v>
      </c>
      <c r="D154" s="47" t="s">
        <v>18</v>
      </c>
      <c r="E154" s="10"/>
      <c r="F154" s="31"/>
      <c r="G154" s="31" t="n">
        <v>4.2</v>
      </c>
      <c r="H154" s="31" t="n">
        <v>4.2</v>
      </c>
      <c r="I154" s="45" t="s">
        <v>1396</v>
      </c>
      <c r="J154" s="31" t="n">
        <f aca="false">H154*3</f>
        <v>12.6</v>
      </c>
      <c r="K154" s="14"/>
    </row>
    <row r="155" s="46" customFormat="true" ht="16" hidden="false" customHeight="true" outlineLevel="0" collapsed="false">
      <c r="A155" s="10" t="n">
        <v>152</v>
      </c>
      <c r="B155" s="11" t="s">
        <v>1322</v>
      </c>
      <c r="C155" s="12" t="s">
        <v>1474</v>
      </c>
      <c r="D155" s="47" t="s">
        <v>83</v>
      </c>
      <c r="E155" s="10"/>
      <c r="F155" s="31"/>
      <c r="G155" s="31" t="n">
        <v>2.8</v>
      </c>
      <c r="H155" s="31" t="n">
        <v>2.8</v>
      </c>
      <c r="I155" s="45" t="s">
        <v>1396</v>
      </c>
      <c r="J155" s="31" t="n">
        <f aca="false">H155*3</f>
        <v>8.4</v>
      </c>
      <c r="K155" s="14"/>
    </row>
    <row r="156" s="46" customFormat="true" ht="16" hidden="false" customHeight="true" outlineLevel="0" collapsed="false">
      <c r="A156" s="10" t="n">
        <v>153</v>
      </c>
      <c r="B156" s="11" t="s">
        <v>1322</v>
      </c>
      <c r="C156" s="49" t="s">
        <v>1475</v>
      </c>
      <c r="D156" s="47" t="s">
        <v>63</v>
      </c>
      <c r="E156" s="10"/>
      <c r="F156" s="31"/>
      <c r="G156" s="31" t="n">
        <v>2.8</v>
      </c>
      <c r="H156" s="31" t="n">
        <v>2.8</v>
      </c>
      <c r="I156" s="45" t="s">
        <v>1396</v>
      </c>
      <c r="J156" s="31" t="n">
        <f aca="false">H156*3</f>
        <v>8.4</v>
      </c>
      <c r="K156" s="14"/>
    </row>
    <row r="157" s="46" customFormat="true" ht="16" hidden="false" customHeight="true" outlineLevel="0" collapsed="false">
      <c r="A157" s="10" t="n">
        <v>154</v>
      </c>
      <c r="B157" s="11" t="s">
        <v>1322</v>
      </c>
      <c r="C157" s="12" t="s">
        <v>1476</v>
      </c>
      <c r="D157" s="47" t="s">
        <v>69</v>
      </c>
      <c r="E157" s="10"/>
      <c r="F157" s="31"/>
      <c r="G157" s="31" t="n">
        <v>2.1</v>
      </c>
      <c r="H157" s="31" t="n">
        <v>2.1</v>
      </c>
      <c r="I157" s="45" t="s">
        <v>1396</v>
      </c>
      <c r="J157" s="31" t="n">
        <f aca="false">H157*3</f>
        <v>6.3</v>
      </c>
      <c r="K157" s="14"/>
    </row>
    <row r="158" s="46" customFormat="true" ht="16" hidden="false" customHeight="true" outlineLevel="0" collapsed="false">
      <c r="A158" s="10" t="n">
        <v>155</v>
      </c>
      <c r="B158" s="11" t="s">
        <v>1322</v>
      </c>
      <c r="C158" s="12" t="s">
        <v>1477</v>
      </c>
      <c r="D158" s="47" t="s">
        <v>22</v>
      </c>
      <c r="E158" s="10"/>
      <c r="F158" s="31"/>
      <c r="G158" s="31" t="n">
        <v>4.9</v>
      </c>
      <c r="H158" s="31" t="n">
        <v>4.9</v>
      </c>
      <c r="I158" s="45" t="s">
        <v>1396</v>
      </c>
      <c r="J158" s="31" t="n">
        <f aca="false">H158*3</f>
        <v>14.7</v>
      </c>
      <c r="K158" s="14"/>
    </row>
    <row r="159" s="46" customFormat="true" ht="16" hidden="false" customHeight="true" outlineLevel="0" collapsed="false">
      <c r="A159" s="10" t="n">
        <v>156</v>
      </c>
      <c r="B159" s="11" t="s">
        <v>1322</v>
      </c>
      <c r="C159" s="12" t="s">
        <v>1478</v>
      </c>
      <c r="D159" s="47" t="s">
        <v>42</v>
      </c>
      <c r="E159" s="10"/>
      <c r="F159" s="31"/>
      <c r="G159" s="31" t="n">
        <v>2.1</v>
      </c>
      <c r="H159" s="31" t="n">
        <v>2.1</v>
      </c>
      <c r="I159" s="45" t="s">
        <v>1396</v>
      </c>
      <c r="J159" s="31" t="n">
        <f aca="false">H159*3</f>
        <v>6.3</v>
      </c>
      <c r="K159" s="14"/>
    </row>
    <row r="160" s="46" customFormat="true" ht="16" hidden="false" customHeight="true" outlineLevel="0" collapsed="false">
      <c r="A160" s="10" t="n">
        <v>157</v>
      </c>
      <c r="B160" s="11" t="s">
        <v>1322</v>
      </c>
      <c r="C160" s="12" t="s">
        <v>1479</v>
      </c>
      <c r="D160" s="47" t="s">
        <v>63</v>
      </c>
      <c r="E160" s="10"/>
      <c r="F160" s="31"/>
      <c r="G160" s="31" t="n">
        <v>2.1</v>
      </c>
      <c r="H160" s="31" t="n">
        <v>2.1</v>
      </c>
      <c r="I160" s="45" t="s">
        <v>1396</v>
      </c>
      <c r="J160" s="31" t="n">
        <f aca="false">H160*3</f>
        <v>6.3</v>
      </c>
      <c r="K160" s="14"/>
    </row>
    <row r="161" s="46" customFormat="true" ht="16" hidden="false" customHeight="true" outlineLevel="0" collapsed="false">
      <c r="A161" s="10" t="n">
        <v>158</v>
      </c>
      <c r="B161" s="11" t="s">
        <v>1322</v>
      </c>
      <c r="C161" s="12" t="s">
        <v>1480</v>
      </c>
      <c r="D161" s="47" t="s">
        <v>63</v>
      </c>
      <c r="E161" s="10"/>
      <c r="F161" s="31"/>
      <c r="G161" s="31" t="n">
        <v>3.5</v>
      </c>
      <c r="H161" s="31" t="n">
        <v>3.5</v>
      </c>
      <c r="I161" s="45" t="s">
        <v>1396</v>
      </c>
      <c r="J161" s="31" t="n">
        <f aca="false">H161*3</f>
        <v>10.5</v>
      </c>
      <c r="K161" s="14"/>
    </row>
    <row r="162" s="46" customFormat="true" ht="16" hidden="false" customHeight="true" outlineLevel="0" collapsed="false">
      <c r="A162" s="10" t="n">
        <v>159</v>
      </c>
      <c r="B162" s="11" t="s">
        <v>1322</v>
      </c>
      <c r="C162" s="12" t="s">
        <v>1481</v>
      </c>
      <c r="D162" s="47" t="s">
        <v>57</v>
      </c>
      <c r="E162" s="10"/>
      <c r="F162" s="31"/>
      <c r="G162" s="31" t="n">
        <v>2.1</v>
      </c>
      <c r="H162" s="31" t="n">
        <v>2.1</v>
      </c>
      <c r="I162" s="45" t="s">
        <v>1396</v>
      </c>
      <c r="J162" s="31" t="n">
        <f aca="false">H162*3</f>
        <v>6.3</v>
      </c>
      <c r="K162" s="14"/>
    </row>
    <row r="163" s="46" customFormat="true" ht="16" hidden="false" customHeight="true" outlineLevel="0" collapsed="false">
      <c r="A163" s="10" t="n">
        <v>160</v>
      </c>
      <c r="B163" s="11" t="s">
        <v>1322</v>
      </c>
      <c r="C163" s="12" t="s">
        <v>1482</v>
      </c>
      <c r="D163" s="47" t="s">
        <v>26</v>
      </c>
      <c r="E163" s="10"/>
      <c r="F163" s="31"/>
      <c r="G163" s="31" t="n">
        <v>4.2</v>
      </c>
      <c r="H163" s="31" t="n">
        <v>4.2</v>
      </c>
      <c r="I163" s="45" t="s">
        <v>1396</v>
      </c>
      <c r="J163" s="31" t="n">
        <f aca="false">H163*3</f>
        <v>12.6</v>
      </c>
      <c r="K163" s="14"/>
    </row>
    <row r="164" s="46" customFormat="true" ht="16" hidden="false" customHeight="true" outlineLevel="0" collapsed="false">
      <c r="A164" s="10" t="n">
        <v>161</v>
      </c>
      <c r="B164" s="11" t="s">
        <v>1322</v>
      </c>
      <c r="C164" s="12" t="s">
        <v>1483</v>
      </c>
      <c r="D164" s="47" t="s">
        <v>1047</v>
      </c>
      <c r="E164" s="10"/>
      <c r="F164" s="31"/>
      <c r="G164" s="31" t="n">
        <v>2.8</v>
      </c>
      <c r="H164" s="31" t="n">
        <v>2.8</v>
      </c>
      <c r="I164" s="45" t="s">
        <v>1396</v>
      </c>
      <c r="J164" s="31" t="n">
        <f aca="false">H164*3</f>
        <v>8.4</v>
      </c>
      <c r="K164" s="14"/>
    </row>
    <row r="165" s="46" customFormat="true" ht="16" hidden="false" customHeight="true" outlineLevel="0" collapsed="false">
      <c r="A165" s="10" t="n">
        <v>162</v>
      </c>
      <c r="B165" s="11" t="s">
        <v>1322</v>
      </c>
      <c r="C165" s="12" t="s">
        <v>1350</v>
      </c>
      <c r="D165" s="47" t="s">
        <v>30</v>
      </c>
      <c r="E165" s="10"/>
      <c r="F165" s="31"/>
      <c r="G165" s="31" t="n">
        <v>3.5</v>
      </c>
      <c r="H165" s="31" t="n">
        <v>3.5</v>
      </c>
      <c r="I165" s="45" t="s">
        <v>1396</v>
      </c>
      <c r="J165" s="31" t="n">
        <f aca="false">H165*3</f>
        <v>10.5</v>
      </c>
      <c r="K165" s="14"/>
    </row>
    <row r="166" s="46" customFormat="true" ht="16" hidden="false" customHeight="true" outlineLevel="0" collapsed="false">
      <c r="A166" s="10" t="n">
        <v>163</v>
      </c>
      <c r="B166" s="11" t="s">
        <v>1322</v>
      </c>
      <c r="C166" s="12" t="s">
        <v>1484</v>
      </c>
      <c r="D166" s="47" t="s">
        <v>44</v>
      </c>
      <c r="E166" s="10"/>
      <c r="F166" s="31"/>
      <c r="G166" s="31" t="n">
        <v>5.6</v>
      </c>
      <c r="H166" s="31" t="n">
        <v>5.6</v>
      </c>
      <c r="I166" s="45" t="s">
        <v>1396</v>
      </c>
      <c r="J166" s="31" t="n">
        <f aca="false">H166*3</f>
        <v>16.8</v>
      </c>
      <c r="K166" s="14"/>
    </row>
    <row r="167" s="46" customFormat="true" ht="16" hidden="false" customHeight="true" outlineLevel="0" collapsed="false">
      <c r="A167" s="10" t="n">
        <v>164</v>
      </c>
      <c r="B167" s="11" t="s">
        <v>1322</v>
      </c>
      <c r="C167" s="12" t="s">
        <v>1485</v>
      </c>
      <c r="D167" s="47" t="s">
        <v>471</v>
      </c>
      <c r="E167" s="10"/>
      <c r="F167" s="31"/>
      <c r="G167" s="31" t="n">
        <v>2.8</v>
      </c>
      <c r="H167" s="31" t="n">
        <v>2.8</v>
      </c>
      <c r="I167" s="45" t="s">
        <v>1396</v>
      </c>
      <c r="J167" s="31" t="n">
        <f aca="false">H167*3</f>
        <v>8.4</v>
      </c>
      <c r="K167" s="14"/>
    </row>
    <row r="168" s="46" customFormat="true" ht="16" hidden="false" customHeight="true" outlineLevel="0" collapsed="false">
      <c r="A168" s="10" t="n">
        <v>165</v>
      </c>
      <c r="B168" s="11" t="s">
        <v>1322</v>
      </c>
      <c r="C168" s="12" t="s">
        <v>1486</v>
      </c>
      <c r="D168" s="47" t="s">
        <v>44</v>
      </c>
      <c r="E168" s="10"/>
      <c r="F168" s="31"/>
      <c r="G168" s="31" t="n">
        <v>3.5</v>
      </c>
      <c r="H168" s="31" t="n">
        <v>3.5</v>
      </c>
      <c r="I168" s="45" t="s">
        <v>1396</v>
      </c>
      <c r="J168" s="31" t="n">
        <f aca="false">H168*3</f>
        <v>10.5</v>
      </c>
      <c r="K168" s="14"/>
    </row>
    <row r="169" s="46" customFormat="true" ht="16" hidden="false" customHeight="true" outlineLevel="0" collapsed="false">
      <c r="A169" s="10" t="n">
        <v>166</v>
      </c>
      <c r="B169" s="11" t="s">
        <v>1322</v>
      </c>
      <c r="C169" s="12" t="s">
        <v>1487</v>
      </c>
      <c r="D169" s="47" t="s">
        <v>57</v>
      </c>
      <c r="E169" s="10"/>
      <c r="F169" s="31"/>
      <c r="G169" s="31" t="n">
        <v>2.8</v>
      </c>
      <c r="H169" s="31" t="n">
        <v>2.8</v>
      </c>
      <c r="I169" s="45" t="s">
        <v>1396</v>
      </c>
      <c r="J169" s="31" t="n">
        <f aca="false">H169*3</f>
        <v>8.4</v>
      </c>
      <c r="K169" s="14"/>
    </row>
    <row r="170" s="46" customFormat="true" ht="16" hidden="false" customHeight="true" outlineLevel="0" collapsed="false">
      <c r="A170" s="10" t="n">
        <v>167</v>
      </c>
      <c r="B170" s="11" t="s">
        <v>1322</v>
      </c>
      <c r="C170" s="12" t="s">
        <v>1488</v>
      </c>
      <c r="D170" s="47" t="s">
        <v>471</v>
      </c>
      <c r="E170" s="10"/>
      <c r="F170" s="31"/>
      <c r="G170" s="31" t="n">
        <v>2.8</v>
      </c>
      <c r="H170" s="31" t="n">
        <v>2.8</v>
      </c>
      <c r="I170" s="45" t="s">
        <v>1396</v>
      </c>
      <c r="J170" s="31" t="n">
        <f aca="false">H170*3</f>
        <v>8.4</v>
      </c>
      <c r="K170" s="14"/>
    </row>
    <row r="171" s="46" customFormat="true" ht="16" hidden="false" customHeight="true" outlineLevel="0" collapsed="false">
      <c r="A171" s="10" t="n">
        <v>168</v>
      </c>
      <c r="B171" s="11" t="s">
        <v>1322</v>
      </c>
      <c r="C171" s="12" t="s">
        <v>1489</v>
      </c>
      <c r="D171" s="47" t="s">
        <v>42</v>
      </c>
      <c r="E171" s="10"/>
      <c r="F171" s="31"/>
      <c r="G171" s="31" t="n">
        <v>3.5</v>
      </c>
      <c r="H171" s="31" t="n">
        <v>3.5</v>
      </c>
      <c r="I171" s="45" t="s">
        <v>1396</v>
      </c>
      <c r="J171" s="31" t="n">
        <f aca="false">H171*3</f>
        <v>10.5</v>
      </c>
      <c r="K171" s="14"/>
    </row>
    <row r="172" s="46" customFormat="true" ht="16" hidden="false" customHeight="true" outlineLevel="0" collapsed="false">
      <c r="A172" s="10" t="n">
        <v>169</v>
      </c>
      <c r="B172" s="11" t="s">
        <v>1322</v>
      </c>
      <c r="C172" s="12" t="s">
        <v>1490</v>
      </c>
      <c r="D172" s="47" t="s">
        <v>30</v>
      </c>
      <c r="E172" s="10"/>
      <c r="F172" s="31"/>
      <c r="G172" s="31" t="n">
        <v>2.1</v>
      </c>
      <c r="H172" s="31" t="n">
        <v>2.1</v>
      </c>
      <c r="I172" s="45" t="s">
        <v>1396</v>
      </c>
      <c r="J172" s="31" t="n">
        <f aca="false">H172*3</f>
        <v>6.3</v>
      </c>
      <c r="K172" s="14"/>
    </row>
    <row r="173" s="46" customFormat="true" ht="16" hidden="false" customHeight="true" outlineLevel="0" collapsed="false">
      <c r="A173" s="10" t="n">
        <v>170</v>
      </c>
      <c r="B173" s="11" t="s">
        <v>1322</v>
      </c>
      <c r="C173" s="12" t="s">
        <v>1491</v>
      </c>
      <c r="D173" s="47" t="s">
        <v>24</v>
      </c>
      <c r="E173" s="10"/>
      <c r="F173" s="31"/>
      <c r="G173" s="31" t="n">
        <v>2.8</v>
      </c>
      <c r="H173" s="31" t="n">
        <v>2.8</v>
      </c>
      <c r="I173" s="45" t="s">
        <v>1396</v>
      </c>
      <c r="J173" s="31" t="n">
        <f aca="false">H173*3</f>
        <v>8.4</v>
      </c>
      <c r="K173" s="14"/>
    </row>
    <row r="174" s="46" customFormat="true" ht="16" hidden="false" customHeight="true" outlineLevel="0" collapsed="false">
      <c r="A174" s="10" t="n">
        <v>171</v>
      </c>
      <c r="B174" s="11" t="s">
        <v>1322</v>
      </c>
      <c r="C174" s="12" t="s">
        <v>1492</v>
      </c>
      <c r="D174" s="47" t="s">
        <v>44</v>
      </c>
      <c r="E174" s="10"/>
      <c r="F174" s="31"/>
      <c r="G174" s="31" t="n">
        <v>2.1</v>
      </c>
      <c r="H174" s="31" t="n">
        <v>2.1</v>
      </c>
      <c r="I174" s="45" t="s">
        <v>1396</v>
      </c>
      <c r="J174" s="31" t="n">
        <f aca="false">H174*3</f>
        <v>6.3</v>
      </c>
      <c r="K174" s="14"/>
    </row>
    <row r="175" s="46" customFormat="true" ht="16" hidden="false" customHeight="true" outlineLevel="0" collapsed="false">
      <c r="A175" s="10" t="n">
        <v>172</v>
      </c>
      <c r="B175" s="11" t="s">
        <v>1322</v>
      </c>
      <c r="C175" s="12" t="s">
        <v>1493</v>
      </c>
      <c r="D175" s="47" t="s">
        <v>42</v>
      </c>
      <c r="E175" s="10"/>
      <c r="F175" s="31"/>
      <c r="G175" s="31" t="n">
        <v>2.8</v>
      </c>
      <c r="H175" s="31" t="n">
        <v>2.8</v>
      </c>
      <c r="I175" s="45" t="s">
        <v>1396</v>
      </c>
      <c r="J175" s="31" t="n">
        <f aca="false">H175*3</f>
        <v>8.4</v>
      </c>
      <c r="K175" s="14"/>
    </row>
    <row r="176" s="46" customFormat="true" ht="16" hidden="false" customHeight="true" outlineLevel="0" collapsed="false">
      <c r="A176" s="10" t="n">
        <v>173</v>
      </c>
      <c r="B176" s="11" t="s">
        <v>1322</v>
      </c>
      <c r="C176" s="12" t="s">
        <v>1494</v>
      </c>
      <c r="D176" s="47" t="s">
        <v>57</v>
      </c>
      <c r="E176" s="10"/>
      <c r="F176" s="31"/>
      <c r="G176" s="31" t="n">
        <v>1.4</v>
      </c>
      <c r="H176" s="31" t="n">
        <v>1.4</v>
      </c>
      <c r="I176" s="45" t="s">
        <v>1396</v>
      </c>
      <c r="J176" s="31" t="n">
        <f aca="false">H176*3</f>
        <v>4.2</v>
      </c>
      <c r="K176" s="14"/>
    </row>
    <row r="177" s="46" customFormat="true" ht="16" hidden="false" customHeight="true" outlineLevel="0" collapsed="false">
      <c r="A177" s="10" t="n">
        <v>174</v>
      </c>
      <c r="B177" s="11" t="s">
        <v>1322</v>
      </c>
      <c r="C177" s="12" t="s">
        <v>1495</v>
      </c>
      <c r="D177" s="47" t="s">
        <v>30</v>
      </c>
      <c r="E177" s="10"/>
      <c r="F177" s="31"/>
      <c r="G177" s="31" t="n">
        <v>1.4</v>
      </c>
      <c r="H177" s="31" t="n">
        <v>1.4</v>
      </c>
      <c r="I177" s="45" t="s">
        <v>1396</v>
      </c>
      <c r="J177" s="31" t="n">
        <f aca="false">H177*3</f>
        <v>4.2</v>
      </c>
      <c r="K177" s="14"/>
    </row>
    <row r="178" s="46" customFormat="true" ht="16" hidden="false" customHeight="true" outlineLevel="0" collapsed="false">
      <c r="A178" s="10" t="n">
        <v>175</v>
      </c>
      <c r="B178" s="11" t="s">
        <v>1322</v>
      </c>
      <c r="C178" s="12" t="s">
        <v>1496</v>
      </c>
      <c r="D178" s="47" t="s">
        <v>44</v>
      </c>
      <c r="E178" s="10"/>
      <c r="F178" s="31"/>
      <c r="G178" s="31" t="n">
        <v>2.1</v>
      </c>
      <c r="H178" s="31" t="n">
        <v>2.1</v>
      </c>
      <c r="I178" s="45" t="s">
        <v>1396</v>
      </c>
      <c r="J178" s="31" t="n">
        <f aca="false">H178*3</f>
        <v>6.3</v>
      </c>
      <c r="K178" s="14"/>
    </row>
    <row r="179" s="46" customFormat="true" ht="16" hidden="false" customHeight="true" outlineLevel="0" collapsed="false">
      <c r="A179" s="10" t="n">
        <v>176</v>
      </c>
      <c r="B179" s="11" t="s">
        <v>1322</v>
      </c>
      <c r="C179" s="12" t="s">
        <v>1476</v>
      </c>
      <c r="D179" s="47" t="s">
        <v>69</v>
      </c>
      <c r="E179" s="10"/>
      <c r="F179" s="31"/>
      <c r="G179" s="31" t="n">
        <v>2.1</v>
      </c>
      <c r="H179" s="31" t="n">
        <v>2.1</v>
      </c>
      <c r="I179" s="45" t="s">
        <v>1396</v>
      </c>
      <c r="J179" s="31" t="n">
        <f aca="false">H179*3</f>
        <v>6.3</v>
      </c>
      <c r="K179" s="14"/>
    </row>
    <row r="180" s="46" customFormat="true" ht="16" hidden="false" customHeight="true" outlineLevel="0" collapsed="false">
      <c r="A180" s="10" t="n">
        <v>177</v>
      </c>
      <c r="B180" s="11" t="s">
        <v>1322</v>
      </c>
      <c r="C180" s="12" t="s">
        <v>1497</v>
      </c>
      <c r="D180" s="47" t="s">
        <v>37</v>
      </c>
      <c r="E180" s="10"/>
      <c r="F180" s="31"/>
      <c r="G180" s="31" t="n">
        <v>6</v>
      </c>
      <c r="H180" s="31" t="n">
        <v>6</v>
      </c>
      <c r="I180" s="45" t="s">
        <v>1396</v>
      </c>
      <c r="J180" s="31" t="n">
        <f aca="false">H180*3</f>
        <v>18</v>
      </c>
      <c r="K180" s="14"/>
    </row>
    <row r="181" s="46" customFormat="true" ht="16" hidden="false" customHeight="true" outlineLevel="0" collapsed="false">
      <c r="A181" s="10" t="n">
        <v>178</v>
      </c>
      <c r="B181" s="11" t="s">
        <v>1322</v>
      </c>
      <c r="C181" s="12" t="s">
        <v>1498</v>
      </c>
      <c r="D181" s="47" t="s">
        <v>407</v>
      </c>
      <c r="E181" s="10"/>
      <c r="F181" s="31"/>
      <c r="G181" s="31" t="n">
        <v>4.5</v>
      </c>
      <c r="H181" s="31" t="n">
        <v>4.5</v>
      </c>
      <c r="I181" s="45" t="s">
        <v>1396</v>
      </c>
      <c r="J181" s="31" t="n">
        <f aca="false">H181*3</f>
        <v>13.5</v>
      </c>
      <c r="K181" s="14"/>
    </row>
    <row r="182" s="46" customFormat="true" ht="16" hidden="false" customHeight="true" outlineLevel="0" collapsed="false">
      <c r="A182" s="10" t="n">
        <v>179</v>
      </c>
      <c r="B182" s="11" t="s">
        <v>1322</v>
      </c>
      <c r="C182" s="12" t="s">
        <v>1499</v>
      </c>
      <c r="D182" s="47" t="s">
        <v>44</v>
      </c>
      <c r="E182" s="10"/>
      <c r="F182" s="31"/>
      <c r="G182" s="31" t="n">
        <v>5</v>
      </c>
      <c r="H182" s="31" t="n">
        <v>5</v>
      </c>
      <c r="I182" s="45" t="s">
        <v>1396</v>
      </c>
      <c r="J182" s="31" t="n">
        <f aca="false">H182*3</f>
        <v>15</v>
      </c>
      <c r="K182" s="14"/>
    </row>
    <row r="183" s="46" customFormat="true" ht="16" hidden="false" customHeight="true" outlineLevel="0" collapsed="false">
      <c r="A183" s="10" t="n">
        <v>180</v>
      </c>
      <c r="B183" s="11" t="s">
        <v>1322</v>
      </c>
      <c r="C183" s="12" t="s">
        <v>1500</v>
      </c>
      <c r="D183" s="47" t="s">
        <v>1501</v>
      </c>
      <c r="E183" s="10"/>
      <c r="F183" s="31"/>
      <c r="G183" s="31" t="n">
        <v>3</v>
      </c>
      <c r="H183" s="31" t="n">
        <v>3</v>
      </c>
      <c r="I183" s="45" t="s">
        <v>1396</v>
      </c>
      <c r="J183" s="31" t="n">
        <f aca="false">H183*3</f>
        <v>9</v>
      </c>
      <c r="K183" s="14"/>
    </row>
    <row r="184" s="46" customFormat="true" ht="16" hidden="false" customHeight="true" outlineLevel="0" collapsed="false">
      <c r="A184" s="10" t="n">
        <v>181</v>
      </c>
      <c r="B184" s="11" t="s">
        <v>1322</v>
      </c>
      <c r="C184" s="12" t="s">
        <v>1502</v>
      </c>
      <c r="D184" s="47" t="s">
        <v>71</v>
      </c>
      <c r="E184" s="10"/>
      <c r="F184" s="31"/>
      <c r="G184" s="31" t="n">
        <v>6</v>
      </c>
      <c r="H184" s="31" t="n">
        <v>6</v>
      </c>
      <c r="I184" s="45" t="s">
        <v>1396</v>
      </c>
      <c r="J184" s="31" t="n">
        <f aca="false">H184*3</f>
        <v>18</v>
      </c>
      <c r="K184" s="14"/>
    </row>
    <row r="185" s="46" customFormat="true" ht="16" hidden="false" customHeight="true" outlineLevel="0" collapsed="false">
      <c r="A185" s="10" t="n">
        <v>182</v>
      </c>
      <c r="B185" s="11" t="s">
        <v>1322</v>
      </c>
      <c r="C185" s="12" t="s">
        <v>1503</v>
      </c>
      <c r="D185" s="47" t="s">
        <v>83</v>
      </c>
      <c r="E185" s="10"/>
      <c r="F185" s="31"/>
      <c r="G185" s="31" t="n">
        <v>6</v>
      </c>
      <c r="H185" s="31" t="n">
        <v>6</v>
      </c>
      <c r="I185" s="45" t="s">
        <v>1396</v>
      </c>
      <c r="J185" s="31" t="n">
        <f aca="false">H185*3</f>
        <v>18</v>
      </c>
      <c r="K185" s="14"/>
    </row>
    <row r="186" s="46" customFormat="true" ht="16" hidden="false" customHeight="true" outlineLevel="0" collapsed="false">
      <c r="A186" s="10" t="n">
        <v>183</v>
      </c>
      <c r="B186" s="11" t="s">
        <v>1322</v>
      </c>
      <c r="C186" s="11" t="s">
        <v>1504</v>
      </c>
      <c r="D186" s="47" t="s">
        <v>51</v>
      </c>
      <c r="E186" s="10"/>
      <c r="F186" s="31"/>
      <c r="G186" s="31" t="n">
        <v>7</v>
      </c>
      <c r="H186" s="31" t="n">
        <v>7</v>
      </c>
      <c r="I186" s="45" t="s">
        <v>1396</v>
      </c>
      <c r="J186" s="31" t="n">
        <f aca="false">H186*3</f>
        <v>21</v>
      </c>
      <c r="K186" s="14"/>
    </row>
    <row r="187" s="46" customFormat="true" ht="16" hidden="false" customHeight="true" outlineLevel="0" collapsed="false">
      <c r="A187" s="10" t="n">
        <v>184</v>
      </c>
      <c r="B187" s="11" t="s">
        <v>1322</v>
      </c>
      <c r="C187" s="12" t="s">
        <v>1505</v>
      </c>
      <c r="D187" s="47" t="s">
        <v>26</v>
      </c>
      <c r="E187" s="10"/>
      <c r="F187" s="31"/>
      <c r="G187" s="31" t="n">
        <v>5</v>
      </c>
      <c r="H187" s="31" t="n">
        <v>5</v>
      </c>
      <c r="I187" s="45" t="s">
        <v>1396</v>
      </c>
      <c r="J187" s="31" t="n">
        <f aca="false">H187*3</f>
        <v>15</v>
      </c>
      <c r="K187" s="14"/>
    </row>
    <row r="188" s="46" customFormat="true" ht="16" hidden="false" customHeight="true" outlineLevel="0" collapsed="false">
      <c r="A188" s="10" t="n">
        <v>185</v>
      </c>
      <c r="B188" s="11" t="s">
        <v>1322</v>
      </c>
      <c r="C188" s="12" t="s">
        <v>1506</v>
      </c>
      <c r="D188" s="47" t="s">
        <v>20</v>
      </c>
      <c r="E188" s="10"/>
      <c r="F188" s="31"/>
      <c r="G188" s="31" t="n">
        <v>5</v>
      </c>
      <c r="H188" s="31" t="n">
        <v>5</v>
      </c>
      <c r="I188" s="45" t="s">
        <v>1396</v>
      </c>
      <c r="J188" s="31" t="n">
        <f aca="false">H188*3</f>
        <v>15</v>
      </c>
      <c r="K188" s="14"/>
    </row>
    <row r="189" s="46" customFormat="true" ht="16" hidden="false" customHeight="true" outlineLevel="0" collapsed="false">
      <c r="A189" s="10" t="n">
        <v>186</v>
      </c>
      <c r="B189" s="11" t="s">
        <v>1322</v>
      </c>
      <c r="C189" s="12" t="s">
        <v>1507</v>
      </c>
      <c r="D189" s="47" t="s">
        <v>26</v>
      </c>
      <c r="E189" s="10"/>
      <c r="F189" s="31"/>
      <c r="G189" s="31" t="n">
        <v>4</v>
      </c>
      <c r="H189" s="31" t="n">
        <v>4</v>
      </c>
      <c r="I189" s="45" t="s">
        <v>1396</v>
      </c>
      <c r="J189" s="31" t="n">
        <f aca="false">H189*3</f>
        <v>12</v>
      </c>
      <c r="K189" s="14"/>
    </row>
    <row r="190" s="46" customFormat="true" ht="16" hidden="false" customHeight="true" outlineLevel="0" collapsed="false">
      <c r="A190" s="10" t="n">
        <v>187</v>
      </c>
      <c r="B190" s="11" t="s">
        <v>1322</v>
      </c>
      <c r="C190" s="12" t="s">
        <v>1508</v>
      </c>
      <c r="D190" s="47" t="s">
        <v>26</v>
      </c>
      <c r="E190" s="10"/>
      <c r="F190" s="31"/>
      <c r="G190" s="31" t="n">
        <v>4</v>
      </c>
      <c r="H190" s="31" t="n">
        <v>4</v>
      </c>
      <c r="I190" s="45" t="s">
        <v>1396</v>
      </c>
      <c r="J190" s="31" t="n">
        <f aca="false">H190*3</f>
        <v>12</v>
      </c>
      <c r="K190" s="14"/>
    </row>
    <row r="191" s="46" customFormat="true" ht="16" hidden="false" customHeight="true" outlineLevel="0" collapsed="false">
      <c r="A191" s="10" t="n">
        <v>188</v>
      </c>
      <c r="B191" s="11" t="s">
        <v>1322</v>
      </c>
      <c r="C191" s="12" t="s">
        <v>1509</v>
      </c>
      <c r="D191" s="47" t="s">
        <v>42</v>
      </c>
      <c r="E191" s="10"/>
      <c r="F191" s="31"/>
      <c r="G191" s="31" t="n">
        <v>3</v>
      </c>
      <c r="H191" s="31" t="n">
        <v>3</v>
      </c>
      <c r="I191" s="45" t="s">
        <v>1396</v>
      </c>
      <c r="J191" s="31" t="n">
        <f aca="false">H191*3</f>
        <v>9</v>
      </c>
      <c r="K191" s="14"/>
    </row>
    <row r="192" s="46" customFormat="true" ht="16" hidden="false" customHeight="true" outlineLevel="0" collapsed="false">
      <c r="A192" s="10" t="n">
        <v>189</v>
      </c>
      <c r="B192" s="11" t="s">
        <v>1322</v>
      </c>
      <c r="C192" s="49" t="s">
        <v>1510</v>
      </c>
      <c r="D192" s="47" t="s">
        <v>42</v>
      </c>
      <c r="E192" s="10"/>
      <c r="F192" s="31"/>
      <c r="G192" s="31" t="n">
        <v>3</v>
      </c>
      <c r="H192" s="31" t="n">
        <v>3</v>
      </c>
      <c r="I192" s="45" t="s">
        <v>1396</v>
      </c>
      <c r="J192" s="31" t="n">
        <f aca="false">H192*3</f>
        <v>9</v>
      </c>
      <c r="K192" s="14"/>
    </row>
    <row r="193" s="46" customFormat="true" ht="16" hidden="false" customHeight="true" outlineLevel="0" collapsed="false">
      <c r="A193" s="10" t="n">
        <v>190</v>
      </c>
      <c r="B193" s="11" t="s">
        <v>1322</v>
      </c>
      <c r="C193" s="12" t="s">
        <v>1511</v>
      </c>
      <c r="D193" s="47" t="s">
        <v>63</v>
      </c>
      <c r="E193" s="10"/>
      <c r="F193" s="31"/>
      <c r="G193" s="31" t="n">
        <v>4</v>
      </c>
      <c r="H193" s="31" t="n">
        <v>4</v>
      </c>
      <c r="I193" s="45" t="s">
        <v>1396</v>
      </c>
      <c r="J193" s="31" t="n">
        <f aca="false">H193*3</f>
        <v>12</v>
      </c>
      <c r="K193" s="14"/>
    </row>
    <row r="194" s="46" customFormat="true" ht="16" hidden="false" customHeight="true" outlineLevel="0" collapsed="false">
      <c r="A194" s="10" t="n">
        <v>191</v>
      </c>
      <c r="B194" s="11" t="s">
        <v>1322</v>
      </c>
      <c r="C194" s="12" t="s">
        <v>1512</v>
      </c>
      <c r="D194" s="47" t="s">
        <v>35</v>
      </c>
      <c r="E194" s="10"/>
      <c r="F194" s="31"/>
      <c r="G194" s="31" t="n">
        <v>7.5</v>
      </c>
      <c r="H194" s="31" t="n">
        <v>7.5</v>
      </c>
      <c r="I194" s="45" t="s">
        <v>1396</v>
      </c>
      <c r="J194" s="31" t="n">
        <f aca="false">H194*3</f>
        <v>22.5</v>
      </c>
      <c r="K194" s="14"/>
    </row>
    <row r="195" s="46" customFormat="true" ht="16" hidden="false" customHeight="true" outlineLevel="0" collapsed="false">
      <c r="A195" s="10" t="n">
        <v>192</v>
      </c>
      <c r="B195" s="11" t="s">
        <v>1322</v>
      </c>
      <c r="C195" s="12" t="s">
        <v>1513</v>
      </c>
      <c r="D195" s="47" t="s">
        <v>37</v>
      </c>
      <c r="E195" s="10"/>
      <c r="F195" s="31"/>
      <c r="G195" s="31" t="n">
        <v>7.5</v>
      </c>
      <c r="H195" s="31" t="n">
        <v>7.5</v>
      </c>
      <c r="I195" s="45" t="s">
        <v>1396</v>
      </c>
      <c r="J195" s="31" t="n">
        <f aca="false">H195*3</f>
        <v>22.5</v>
      </c>
      <c r="K195" s="14"/>
    </row>
    <row r="196" s="46" customFormat="true" ht="16" hidden="false" customHeight="true" outlineLevel="0" collapsed="false">
      <c r="A196" s="10" t="n">
        <v>193</v>
      </c>
      <c r="B196" s="11" t="s">
        <v>1322</v>
      </c>
      <c r="C196" s="12" t="s">
        <v>1514</v>
      </c>
      <c r="D196" s="47" t="s">
        <v>18</v>
      </c>
      <c r="E196" s="10"/>
      <c r="F196" s="31"/>
      <c r="G196" s="31" t="n">
        <v>6.5</v>
      </c>
      <c r="H196" s="31" t="n">
        <v>6.5</v>
      </c>
      <c r="I196" s="45" t="s">
        <v>1396</v>
      </c>
      <c r="J196" s="31" t="n">
        <f aca="false">H196*3</f>
        <v>19.5</v>
      </c>
      <c r="K196" s="14"/>
    </row>
    <row r="197" s="46" customFormat="true" ht="16" hidden="false" customHeight="true" outlineLevel="0" collapsed="false">
      <c r="A197" s="10" t="n">
        <v>194</v>
      </c>
      <c r="B197" s="11" t="s">
        <v>1322</v>
      </c>
      <c r="C197" s="12" t="s">
        <v>1515</v>
      </c>
      <c r="D197" s="47" t="s">
        <v>35</v>
      </c>
      <c r="E197" s="10"/>
      <c r="F197" s="31"/>
      <c r="G197" s="31" t="n">
        <v>4</v>
      </c>
      <c r="H197" s="31" t="n">
        <v>4</v>
      </c>
      <c r="I197" s="45" t="s">
        <v>1396</v>
      </c>
      <c r="J197" s="31" t="n">
        <f aca="false">H197*3</f>
        <v>12</v>
      </c>
      <c r="K197" s="14"/>
    </row>
    <row r="198" s="46" customFormat="true" ht="16" hidden="false" customHeight="true" outlineLevel="0" collapsed="false">
      <c r="A198" s="10" t="n">
        <v>195</v>
      </c>
      <c r="B198" s="11" t="s">
        <v>1322</v>
      </c>
      <c r="C198" s="12" t="s">
        <v>1516</v>
      </c>
      <c r="D198" s="47" t="s">
        <v>26</v>
      </c>
      <c r="E198" s="10"/>
      <c r="F198" s="31"/>
      <c r="G198" s="31" t="n">
        <v>3</v>
      </c>
      <c r="H198" s="31" t="n">
        <v>3</v>
      </c>
      <c r="I198" s="45" t="s">
        <v>1396</v>
      </c>
      <c r="J198" s="31" t="n">
        <f aca="false">H198*3</f>
        <v>9</v>
      </c>
      <c r="K198" s="14"/>
    </row>
    <row r="199" s="46" customFormat="true" ht="16" hidden="false" customHeight="true" outlineLevel="0" collapsed="false">
      <c r="A199" s="10" t="n">
        <v>196</v>
      </c>
      <c r="B199" s="11" t="s">
        <v>1322</v>
      </c>
      <c r="C199" s="12" t="s">
        <v>1517</v>
      </c>
      <c r="D199" s="47" t="s">
        <v>26</v>
      </c>
      <c r="E199" s="10"/>
      <c r="F199" s="31"/>
      <c r="G199" s="31" t="n">
        <v>5</v>
      </c>
      <c r="H199" s="31" t="n">
        <v>5</v>
      </c>
      <c r="I199" s="45" t="s">
        <v>1396</v>
      </c>
      <c r="J199" s="31" t="n">
        <f aca="false">H199*3</f>
        <v>15</v>
      </c>
      <c r="K199" s="14"/>
    </row>
    <row r="200" s="46" customFormat="true" ht="16" hidden="false" customHeight="true" outlineLevel="0" collapsed="false">
      <c r="A200" s="10" t="n">
        <v>197</v>
      </c>
      <c r="B200" s="11" t="s">
        <v>1322</v>
      </c>
      <c r="C200" s="12" t="s">
        <v>1518</v>
      </c>
      <c r="D200" s="47" t="s">
        <v>20</v>
      </c>
      <c r="E200" s="10"/>
      <c r="F200" s="31"/>
      <c r="G200" s="31" t="n">
        <v>3.3</v>
      </c>
      <c r="H200" s="31" t="n">
        <v>3.3</v>
      </c>
      <c r="I200" s="45" t="s">
        <v>1396</v>
      </c>
      <c r="J200" s="31" t="n">
        <f aca="false">H200*3</f>
        <v>9.9</v>
      </c>
      <c r="K200" s="14"/>
    </row>
    <row r="201" s="46" customFormat="true" ht="16" hidden="false" customHeight="true" outlineLevel="0" collapsed="false">
      <c r="A201" s="10" t="n">
        <v>198</v>
      </c>
      <c r="B201" s="11" t="s">
        <v>1322</v>
      </c>
      <c r="C201" s="12" t="s">
        <v>1519</v>
      </c>
      <c r="D201" s="47" t="s">
        <v>30</v>
      </c>
      <c r="E201" s="10"/>
      <c r="F201" s="31"/>
      <c r="G201" s="31" t="n">
        <v>5</v>
      </c>
      <c r="H201" s="31" t="n">
        <v>5</v>
      </c>
      <c r="I201" s="45" t="s">
        <v>1396</v>
      </c>
      <c r="J201" s="31" t="n">
        <f aca="false">H201*3</f>
        <v>15</v>
      </c>
      <c r="K201" s="14"/>
    </row>
    <row r="202" s="46" customFormat="true" ht="16" hidden="false" customHeight="true" outlineLevel="0" collapsed="false">
      <c r="A202" s="10" t="n">
        <v>199</v>
      </c>
      <c r="B202" s="11" t="s">
        <v>1322</v>
      </c>
      <c r="C202" s="12" t="s">
        <v>1520</v>
      </c>
      <c r="D202" s="47" t="s">
        <v>57</v>
      </c>
      <c r="E202" s="10"/>
      <c r="F202" s="31"/>
      <c r="G202" s="31" t="n">
        <v>6</v>
      </c>
      <c r="H202" s="31" t="n">
        <v>6</v>
      </c>
      <c r="I202" s="45" t="s">
        <v>1396</v>
      </c>
      <c r="J202" s="31" t="n">
        <f aca="false">H202*3</f>
        <v>18</v>
      </c>
      <c r="K202" s="14"/>
    </row>
    <row r="203" s="46" customFormat="true" ht="16" hidden="false" customHeight="true" outlineLevel="0" collapsed="false">
      <c r="A203" s="10" t="n">
        <v>200</v>
      </c>
      <c r="B203" s="11" t="s">
        <v>1322</v>
      </c>
      <c r="C203" s="12" t="s">
        <v>1521</v>
      </c>
      <c r="D203" s="47" t="s">
        <v>26</v>
      </c>
      <c r="E203" s="10"/>
      <c r="F203" s="31"/>
      <c r="G203" s="31" t="n">
        <v>6</v>
      </c>
      <c r="H203" s="31" t="n">
        <v>6</v>
      </c>
      <c r="I203" s="45" t="s">
        <v>1396</v>
      </c>
      <c r="J203" s="31" t="n">
        <f aca="false">H203*3</f>
        <v>18</v>
      </c>
      <c r="K203" s="14"/>
    </row>
    <row r="204" s="46" customFormat="true" ht="16" hidden="false" customHeight="true" outlineLevel="0" collapsed="false">
      <c r="A204" s="10" t="n">
        <v>201</v>
      </c>
      <c r="B204" s="11" t="s">
        <v>1322</v>
      </c>
      <c r="C204" s="12" t="s">
        <v>1522</v>
      </c>
      <c r="D204" s="47" t="s">
        <v>26</v>
      </c>
      <c r="E204" s="10"/>
      <c r="F204" s="31"/>
      <c r="G204" s="31" t="n">
        <v>5</v>
      </c>
      <c r="H204" s="31" t="n">
        <v>5</v>
      </c>
      <c r="I204" s="45" t="s">
        <v>1396</v>
      </c>
      <c r="J204" s="31" t="n">
        <f aca="false">H204*3</f>
        <v>15</v>
      </c>
      <c r="K204" s="14"/>
    </row>
    <row r="205" s="46" customFormat="true" ht="16" hidden="false" customHeight="true" outlineLevel="0" collapsed="false">
      <c r="A205" s="10" t="n">
        <v>202</v>
      </c>
      <c r="B205" s="11" t="s">
        <v>1322</v>
      </c>
      <c r="C205" s="12" t="s">
        <v>1523</v>
      </c>
      <c r="D205" s="47" t="s">
        <v>20</v>
      </c>
      <c r="E205" s="10"/>
      <c r="F205" s="31"/>
      <c r="G205" s="31" t="n">
        <v>4</v>
      </c>
      <c r="H205" s="31" t="n">
        <v>4</v>
      </c>
      <c r="I205" s="45" t="s">
        <v>1396</v>
      </c>
      <c r="J205" s="31" t="n">
        <f aca="false">H205*3</f>
        <v>12</v>
      </c>
      <c r="K205" s="14"/>
    </row>
    <row r="206" s="46" customFormat="true" ht="16" hidden="false" customHeight="true" outlineLevel="0" collapsed="false">
      <c r="A206" s="10" t="n">
        <v>203</v>
      </c>
      <c r="B206" s="11" t="s">
        <v>1322</v>
      </c>
      <c r="C206" s="12" t="s">
        <v>1524</v>
      </c>
      <c r="D206" s="47" t="s">
        <v>1525</v>
      </c>
      <c r="E206" s="10"/>
      <c r="F206" s="31"/>
      <c r="G206" s="31" t="n">
        <v>3</v>
      </c>
      <c r="H206" s="31" t="n">
        <v>3</v>
      </c>
      <c r="I206" s="45" t="s">
        <v>1396</v>
      </c>
      <c r="J206" s="31" t="n">
        <f aca="false">H206*3</f>
        <v>9</v>
      </c>
      <c r="K206" s="14"/>
    </row>
    <row r="207" s="46" customFormat="true" ht="16" hidden="false" customHeight="true" outlineLevel="0" collapsed="false">
      <c r="A207" s="10" t="n">
        <v>204</v>
      </c>
      <c r="B207" s="11" t="s">
        <v>1322</v>
      </c>
      <c r="C207" s="12" t="s">
        <v>1526</v>
      </c>
      <c r="D207" s="47" t="s">
        <v>37</v>
      </c>
      <c r="E207" s="10"/>
      <c r="F207" s="31"/>
      <c r="G207" s="31" t="n">
        <v>5</v>
      </c>
      <c r="H207" s="31" t="n">
        <v>5</v>
      </c>
      <c r="I207" s="45" t="s">
        <v>1396</v>
      </c>
      <c r="J207" s="31" t="n">
        <f aca="false">H207*3</f>
        <v>15</v>
      </c>
      <c r="K207" s="14"/>
    </row>
    <row r="208" s="46" customFormat="true" ht="16" hidden="false" customHeight="true" outlineLevel="0" collapsed="false">
      <c r="A208" s="10" t="n">
        <v>205</v>
      </c>
      <c r="B208" s="11" t="s">
        <v>1322</v>
      </c>
      <c r="C208" s="12" t="s">
        <v>1527</v>
      </c>
      <c r="D208" s="47" t="s">
        <v>63</v>
      </c>
      <c r="E208" s="10"/>
      <c r="F208" s="31"/>
      <c r="G208" s="31" t="n">
        <v>4.5</v>
      </c>
      <c r="H208" s="31" t="n">
        <v>4.5</v>
      </c>
      <c r="I208" s="45" t="s">
        <v>1396</v>
      </c>
      <c r="J208" s="31" t="n">
        <f aca="false">H208*3</f>
        <v>13.5</v>
      </c>
      <c r="K208" s="14"/>
    </row>
    <row r="209" s="46" customFormat="true" ht="16" hidden="false" customHeight="true" outlineLevel="0" collapsed="false">
      <c r="A209" s="10" t="n">
        <v>206</v>
      </c>
      <c r="B209" s="11" t="s">
        <v>1322</v>
      </c>
      <c r="C209" s="12" t="s">
        <v>1528</v>
      </c>
      <c r="D209" s="47" t="s">
        <v>1529</v>
      </c>
      <c r="E209" s="10"/>
      <c r="F209" s="31"/>
      <c r="G209" s="31" t="n">
        <v>4.3</v>
      </c>
      <c r="H209" s="31" t="n">
        <v>4.3</v>
      </c>
      <c r="I209" s="45" t="s">
        <v>1396</v>
      </c>
      <c r="J209" s="31" t="n">
        <f aca="false">H209*3</f>
        <v>12.9</v>
      </c>
      <c r="K209" s="14"/>
    </row>
    <row r="210" s="46" customFormat="true" ht="16" hidden="false" customHeight="true" outlineLevel="0" collapsed="false">
      <c r="A210" s="10" t="n">
        <v>207</v>
      </c>
      <c r="B210" s="11" t="s">
        <v>1322</v>
      </c>
      <c r="C210" s="12" t="s">
        <v>1530</v>
      </c>
      <c r="D210" s="47" t="s">
        <v>30</v>
      </c>
      <c r="E210" s="10"/>
      <c r="F210" s="31"/>
      <c r="G210" s="31" t="n">
        <v>6</v>
      </c>
      <c r="H210" s="31" t="n">
        <v>6</v>
      </c>
      <c r="I210" s="45" t="s">
        <v>1396</v>
      </c>
      <c r="J210" s="31" t="n">
        <f aca="false">H210*3</f>
        <v>18</v>
      </c>
      <c r="K210" s="14"/>
    </row>
    <row r="211" s="46" customFormat="true" ht="16" hidden="false" customHeight="true" outlineLevel="0" collapsed="false">
      <c r="A211" s="10" t="n">
        <v>208</v>
      </c>
      <c r="B211" s="11" t="s">
        <v>1322</v>
      </c>
      <c r="C211" s="12" t="s">
        <v>1531</v>
      </c>
      <c r="D211" s="47" t="s">
        <v>42</v>
      </c>
      <c r="E211" s="10"/>
      <c r="F211" s="31"/>
      <c r="G211" s="31" t="n">
        <v>4</v>
      </c>
      <c r="H211" s="31" t="n">
        <v>4</v>
      </c>
      <c r="I211" s="45" t="s">
        <v>1396</v>
      </c>
      <c r="J211" s="31" t="n">
        <f aca="false">H211*3</f>
        <v>12</v>
      </c>
      <c r="K211" s="14"/>
    </row>
    <row r="212" s="46" customFormat="true" ht="16" hidden="false" customHeight="true" outlineLevel="0" collapsed="false">
      <c r="A212" s="10" t="n">
        <v>209</v>
      </c>
      <c r="B212" s="11" t="s">
        <v>1322</v>
      </c>
      <c r="C212" s="12" t="s">
        <v>1532</v>
      </c>
      <c r="D212" s="47" t="s">
        <v>51</v>
      </c>
      <c r="E212" s="10"/>
      <c r="F212" s="31"/>
      <c r="G212" s="31" t="n">
        <v>4.5</v>
      </c>
      <c r="H212" s="31" t="n">
        <v>4.5</v>
      </c>
      <c r="I212" s="45" t="s">
        <v>1396</v>
      </c>
      <c r="J212" s="31" t="n">
        <f aca="false">H212*3</f>
        <v>13.5</v>
      </c>
      <c r="K212" s="14"/>
    </row>
    <row r="213" s="46" customFormat="true" ht="16" hidden="false" customHeight="true" outlineLevel="0" collapsed="false">
      <c r="A213" s="10" t="n">
        <v>210</v>
      </c>
      <c r="B213" s="11" t="s">
        <v>1322</v>
      </c>
      <c r="C213" s="12" t="s">
        <v>1533</v>
      </c>
      <c r="D213" s="47" t="s">
        <v>388</v>
      </c>
      <c r="E213" s="10"/>
      <c r="F213" s="31"/>
      <c r="G213" s="31" t="n">
        <v>3</v>
      </c>
      <c r="H213" s="31" t="n">
        <v>3</v>
      </c>
      <c r="I213" s="45" t="s">
        <v>1396</v>
      </c>
      <c r="J213" s="31" t="n">
        <f aca="false">H213*3</f>
        <v>9</v>
      </c>
      <c r="K213" s="14"/>
    </row>
    <row r="214" s="46" customFormat="true" ht="16" hidden="false" customHeight="true" outlineLevel="0" collapsed="false">
      <c r="A214" s="10" t="n">
        <v>211</v>
      </c>
      <c r="B214" s="11" t="s">
        <v>1322</v>
      </c>
      <c r="C214" s="12" t="s">
        <v>1534</v>
      </c>
      <c r="D214" s="47" t="s">
        <v>632</v>
      </c>
      <c r="E214" s="10"/>
      <c r="F214" s="31"/>
      <c r="G214" s="31" t="n">
        <v>4</v>
      </c>
      <c r="H214" s="31" t="n">
        <v>4</v>
      </c>
      <c r="I214" s="45" t="s">
        <v>1396</v>
      </c>
      <c r="J214" s="31" t="n">
        <f aca="false">H214*3</f>
        <v>12</v>
      </c>
      <c r="K214" s="14"/>
    </row>
    <row r="215" s="46" customFormat="true" ht="16" hidden="false" customHeight="true" outlineLevel="0" collapsed="false">
      <c r="A215" s="10" t="n">
        <v>212</v>
      </c>
      <c r="B215" s="11" t="s">
        <v>1322</v>
      </c>
      <c r="C215" s="12" t="s">
        <v>1535</v>
      </c>
      <c r="D215" s="47" t="s">
        <v>216</v>
      </c>
      <c r="E215" s="10"/>
      <c r="F215" s="31"/>
      <c r="G215" s="31" t="n">
        <v>2.5</v>
      </c>
      <c r="H215" s="31" t="n">
        <v>2.5</v>
      </c>
      <c r="I215" s="45" t="s">
        <v>1396</v>
      </c>
      <c r="J215" s="31" t="n">
        <f aca="false">H215*3</f>
        <v>7.5</v>
      </c>
      <c r="K215" s="14"/>
    </row>
    <row r="216" s="46" customFormat="true" ht="16" hidden="false" customHeight="true" outlineLevel="0" collapsed="false">
      <c r="A216" s="10" t="n">
        <v>213</v>
      </c>
      <c r="B216" s="11" t="s">
        <v>1322</v>
      </c>
      <c r="C216" s="12" t="s">
        <v>1536</v>
      </c>
      <c r="D216" s="47" t="s">
        <v>57</v>
      </c>
      <c r="E216" s="10"/>
      <c r="F216" s="31"/>
      <c r="G216" s="31" t="n">
        <v>4</v>
      </c>
      <c r="H216" s="31" t="n">
        <v>4</v>
      </c>
      <c r="I216" s="45" t="s">
        <v>1396</v>
      </c>
      <c r="J216" s="31" t="n">
        <f aca="false">H216*3</f>
        <v>12</v>
      </c>
      <c r="K216" s="14"/>
    </row>
    <row r="217" s="46" customFormat="true" ht="16" hidden="false" customHeight="true" outlineLevel="0" collapsed="false">
      <c r="A217" s="10" t="n">
        <v>214</v>
      </c>
      <c r="B217" s="11" t="s">
        <v>1322</v>
      </c>
      <c r="C217" s="12" t="s">
        <v>1537</v>
      </c>
      <c r="D217" s="47" t="s">
        <v>30</v>
      </c>
      <c r="E217" s="10"/>
      <c r="F217" s="31"/>
      <c r="G217" s="31" t="n">
        <v>6</v>
      </c>
      <c r="H217" s="31" t="n">
        <v>6</v>
      </c>
      <c r="I217" s="45" t="s">
        <v>1396</v>
      </c>
      <c r="J217" s="31" t="n">
        <f aca="false">H217*3</f>
        <v>18</v>
      </c>
      <c r="K217" s="14"/>
    </row>
    <row r="218" s="46" customFormat="true" ht="16" hidden="false" customHeight="true" outlineLevel="0" collapsed="false">
      <c r="A218" s="10" t="n">
        <v>215</v>
      </c>
      <c r="B218" s="11" t="s">
        <v>1322</v>
      </c>
      <c r="C218" s="49" t="s">
        <v>1538</v>
      </c>
      <c r="D218" s="47" t="s">
        <v>15</v>
      </c>
      <c r="E218" s="10"/>
      <c r="F218" s="31"/>
      <c r="G218" s="31" t="n">
        <v>6</v>
      </c>
      <c r="H218" s="31" t="n">
        <v>6</v>
      </c>
      <c r="I218" s="45" t="s">
        <v>1396</v>
      </c>
      <c r="J218" s="31" t="n">
        <f aca="false">H218*3</f>
        <v>18</v>
      </c>
      <c r="K218" s="14"/>
    </row>
    <row r="219" s="46" customFormat="true" ht="16" hidden="false" customHeight="true" outlineLevel="0" collapsed="false">
      <c r="A219" s="10" t="n">
        <v>216</v>
      </c>
      <c r="B219" s="11" t="s">
        <v>1322</v>
      </c>
      <c r="C219" s="12" t="s">
        <v>1539</v>
      </c>
      <c r="D219" s="47" t="s">
        <v>15</v>
      </c>
      <c r="E219" s="10"/>
      <c r="F219" s="31"/>
      <c r="G219" s="31" t="n">
        <v>6</v>
      </c>
      <c r="H219" s="31" t="n">
        <v>6</v>
      </c>
      <c r="I219" s="45" t="s">
        <v>1396</v>
      </c>
      <c r="J219" s="31" t="n">
        <f aca="false">H219*3</f>
        <v>18</v>
      </c>
      <c r="K219" s="14"/>
    </row>
    <row r="220" s="46" customFormat="true" ht="16" hidden="false" customHeight="true" outlineLevel="0" collapsed="false">
      <c r="A220" s="10" t="n">
        <v>217</v>
      </c>
      <c r="B220" s="11" t="s">
        <v>1322</v>
      </c>
      <c r="C220" s="12" t="s">
        <v>1540</v>
      </c>
      <c r="D220" s="47" t="s">
        <v>44</v>
      </c>
      <c r="E220" s="10"/>
      <c r="F220" s="31"/>
      <c r="G220" s="31" t="n">
        <v>5</v>
      </c>
      <c r="H220" s="31" t="n">
        <v>5</v>
      </c>
      <c r="I220" s="45" t="s">
        <v>1396</v>
      </c>
      <c r="J220" s="31" t="n">
        <f aca="false">H220*3</f>
        <v>15</v>
      </c>
      <c r="K220" s="14"/>
    </row>
    <row r="221" s="46" customFormat="true" ht="16" hidden="false" customHeight="true" outlineLevel="0" collapsed="false">
      <c r="A221" s="10" t="n">
        <v>218</v>
      </c>
      <c r="B221" s="11" t="s">
        <v>1322</v>
      </c>
      <c r="C221" s="12" t="s">
        <v>1541</v>
      </c>
      <c r="D221" s="47" t="s">
        <v>44</v>
      </c>
      <c r="E221" s="10"/>
      <c r="F221" s="31"/>
      <c r="G221" s="31" t="n">
        <v>4</v>
      </c>
      <c r="H221" s="31" t="n">
        <v>4</v>
      </c>
      <c r="I221" s="45" t="s">
        <v>1396</v>
      </c>
      <c r="J221" s="31" t="n">
        <f aca="false">H221*3</f>
        <v>12</v>
      </c>
      <c r="K221" s="14"/>
    </row>
    <row r="222" s="46" customFormat="true" ht="16" hidden="false" customHeight="true" outlineLevel="0" collapsed="false">
      <c r="A222" s="10" t="n">
        <v>219</v>
      </c>
      <c r="B222" s="11" t="s">
        <v>1322</v>
      </c>
      <c r="C222" s="12" t="s">
        <v>1542</v>
      </c>
      <c r="D222" s="47" t="s">
        <v>37</v>
      </c>
      <c r="E222" s="10"/>
      <c r="F222" s="31"/>
      <c r="G222" s="31" t="n">
        <v>2</v>
      </c>
      <c r="H222" s="31" t="n">
        <v>2</v>
      </c>
      <c r="I222" s="45" t="s">
        <v>1396</v>
      </c>
      <c r="J222" s="31" t="n">
        <f aca="false">H222*3</f>
        <v>6</v>
      </c>
      <c r="K222" s="14"/>
    </row>
    <row r="223" s="46" customFormat="true" ht="16" hidden="false" customHeight="true" outlineLevel="0" collapsed="false">
      <c r="A223" s="10" t="n">
        <v>220</v>
      </c>
      <c r="B223" s="11" t="s">
        <v>1322</v>
      </c>
      <c r="C223" s="12" t="s">
        <v>1543</v>
      </c>
      <c r="D223" s="47" t="s">
        <v>51</v>
      </c>
      <c r="E223" s="10"/>
      <c r="F223" s="31"/>
      <c r="G223" s="31" t="n">
        <v>2</v>
      </c>
      <c r="H223" s="31" t="n">
        <v>2</v>
      </c>
      <c r="I223" s="45" t="s">
        <v>1396</v>
      </c>
      <c r="J223" s="31" t="n">
        <f aca="false">H223*3</f>
        <v>6</v>
      </c>
      <c r="K223" s="14"/>
    </row>
    <row r="224" s="46" customFormat="true" ht="16" hidden="false" customHeight="true" outlineLevel="0" collapsed="false">
      <c r="A224" s="10" t="n">
        <v>221</v>
      </c>
      <c r="B224" s="11" t="s">
        <v>1322</v>
      </c>
      <c r="C224" s="12" t="s">
        <v>1544</v>
      </c>
      <c r="D224" s="47" t="s">
        <v>44</v>
      </c>
      <c r="E224" s="10"/>
      <c r="F224" s="31"/>
      <c r="G224" s="31" t="n">
        <v>4</v>
      </c>
      <c r="H224" s="31" t="n">
        <v>4</v>
      </c>
      <c r="I224" s="45" t="s">
        <v>1396</v>
      </c>
      <c r="J224" s="31" t="n">
        <f aca="false">H224*3</f>
        <v>12</v>
      </c>
      <c r="K224" s="14"/>
    </row>
    <row r="225" s="46" customFormat="true" ht="16" hidden="false" customHeight="true" outlineLevel="0" collapsed="false">
      <c r="A225" s="10" t="n">
        <v>222</v>
      </c>
      <c r="B225" s="11" t="s">
        <v>1322</v>
      </c>
      <c r="C225" s="12" t="s">
        <v>1545</v>
      </c>
      <c r="D225" s="47" t="s">
        <v>44</v>
      </c>
      <c r="E225" s="10"/>
      <c r="F225" s="31"/>
      <c r="G225" s="31" t="n">
        <v>6</v>
      </c>
      <c r="H225" s="31" t="n">
        <v>6</v>
      </c>
      <c r="I225" s="45" t="s">
        <v>1396</v>
      </c>
      <c r="J225" s="31" t="n">
        <f aca="false">H225*3</f>
        <v>18</v>
      </c>
      <c r="K225" s="14"/>
    </row>
    <row r="226" s="46" customFormat="true" ht="16" hidden="false" customHeight="true" outlineLevel="0" collapsed="false">
      <c r="A226" s="10" t="n">
        <v>223</v>
      </c>
      <c r="B226" s="11" t="s">
        <v>1322</v>
      </c>
      <c r="C226" s="12" t="s">
        <v>1546</v>
      </c>
      <c r="D226" s="47" t="s">
        <v>15</v>
      </c>
      <c r="E226" s="10"/>
      <c r="F226" s="31"/>
      <c r="G226" s="31" t="n">
        <v>5</v>
      </c>
      <c r="H226" s="31" t="n">
        <v>5</v>
      </c>
      <c r="I226" s="45" t="s">
        <v>1396</v>
      </c>
      <c r="J226" s="31" t="n">
        <f aca="false">H226*3</f>
        <v>15</v>
      </c>
      <c r="K226" s="14"/>
    </row>
    <row r="227" s="46" customFormat="true" ht="16" hidden="false" customHeight="true" outlineLevel="0" collapsed="false">
      <c r="A227" s="10" t="n">
        <v>224</v>
      </c>
      <c r="B227" s="11" t="s">
        <v>1322</v>
      </c>
      <c r="C227" s="12" t="s">
        <v>1547</v>
      </c>
      <c r="D227" s="47" t="s">
        <v>46</v>
      </c>
      <c r="E227" s="10"/>
      <c r="F227" s="31"/>
      <c r="G227" s="31" t="n">
        <v>5</v>
      </c>
      <c r="H227" s="31" t="n">
        <v>5</v>
      </c>
      <c r="I227" s="45" t="s">
        <v>1396</v>
      </c>
      <c r="J227" s="31" t="n">
        <f aca="false">H227*3</f>
        <v>15</v>
      </c>
      <c r="K227" s="14"/>
    </row>
    <row r="228" s="46" customFormat="true" ht="16" hidden="false" customHeight="true" outlineLevel="0" collapsed="false">
      <c r="A228" s="10" t="n">
        <v>225</v>
      </c>
      <c r="B228" s="11" t="s">
        <v>1322</v>
      </c>
      <c r="C228" s="12" t="s">
        <v>1548</v>
      </c>
      <c r="D228" s="47" t="s">
        <v>37</v>
      </c>
      <c r="E228" s="10"/>
      <c r="F228" s="31"/>
      <c r="G228" s="31" t="n">
        <v>4</v>
      </c>
      <c r="H228" s="31" t="n">
        <v>4</v>
      </c>
      <c r="I228" s="45" t="s">
        <v>1396</v>
      </c>
      <c r="J228" s="31" t="n">
        <f aca="false">H228*3</f>
        <v>12</v>
      </c>
      <c r="K228" s="14"/>
    </row>
    <row r="229" s="46" customFormat="true" ht="16" hidden="false" customHeight="true" outlineLevel="0" collapsed="false">
      <c r="A229" s="10" t="n">
        <v>226</v>
      </c>
      <c r="B229" s="11" t="s">
        <v>1322</v>
      </c>
      <c r="C229" s="12" t="s">
        <v>1549</v>
      </c>
      <c r="D229" s="47" t="s">
        <v>44</v>
      </c>
      <c r="E229" s="10"/>
      <c r="F229" s="31"/>
      <c r="G229" s="31" t="n">
        <v>4</v>
      </c>
      <c r="H229" s="31" t="n">
        <v>4</v>
      </c>
      <c r="I229" s="45" t="s">
        <v>1396</v>
      </c>
      <c r="J229" s="31" t="n">
        <f aca="false">H229*3</f>
        <v>12</v>
      </c>
      <c r="K229" s="14"/>
    </row>
    <row r="230" s="46" customFormat="true" ht="16" hidden="false" customHeight="true" outlineLevel="0" collapsed="false">
      <c r="A230" s="10" t="n">
        <v>227</v>
      </c>
      <c r="B230" s="11" t="s">
        <v>1322</v>
      </c>
      <c r="C230" s="12" t="s">
        <v>1550</v>
      </c>
      <c r="D230" s="47" t="s">
        <v>57</v>
      </c>
      <c r="E230" s="10"/>
      <c r="F230" s="31"/>
      <c r="G230" s="31" t="n">
        <v>5</v>
      </c>
      <c r="H230" s="31" t="n">
        <v>5</v>
      </c>
      <c r="I230" s="45" t="s">
        <v>1396</v>
      </c>
      <c r="J230" s="31" t="n">
        <f aca="false">H230*3</f>
        <v>15</v>
      </c>
      <c r="K230" s="14"/>
    </row>
    <row r="231" s="46" customFormat="true" ht="16" hidden="false" customHeight="true" outlineLevel="0" collapsed="false">
      <c r="A231" s="10" t="n">
        <v>228</v>
      </c>
      <c r="B231" s="11" t="s">
        <v>1322</v>
      </c>
      <c r="C231" s="12" t="s">
        <v>1551</v>
      </c>
      <c r="D231" s="47" t="s">
        <v>69</v>
      </c>
      <c r="E231" s="10"/>
      <c r="F231" s="31"/>
      <c r="G231" s="31" t="n">
        <v>5</v>
      </c>
      <c r="H231" s="31" t="n">
        <v>5</v>
      </c>
      <c r="I231" s="45" t="s">
        <v>1396</v>
      </c>
      <c r="J231" s="31" t="n">
        <f aca="false">H231*3</f>
        <v>15</v>
      </c>
      <c r="K231" s="14"/>
    </row>
    <row r="232" s="46" customFormat="true" ht="16" hidden="false" customHeight="true" outlineLevel="0" collapsed="false">
      <c r="A232" s="10" t="n">
        <v>229</v>
      </c>
      <c r="B232" s="11" t="s">
        <v>1322</v>
      </c>
      <c r="C232" s="12" t="s">
        <v>1552</v>
      </c>
      <c r="D232" s="47" t="s">
        <v>20</v>
      </c>
      <c r="E232" s="10"/>
      <c r="F232" s="31"/>
      <c r="G232" s="31" t="n">
        <v>4</v>
      </c>
      <c r="H232" s="31" t="n">
        <v>4</v>
      </c>
      <c r="I232" s="45" t="s">
        <v>1396</v>
      </c>
      <c r="J232" s="31" t="n">
        <f aca="false">H232*3</f>
        <v>12</v>
      </c>
      <c r="K232" s="14"/>
    </row>
    <row r="233" s="46" customFormat="true" ht="16" hidden="false" customHeight="true" outlineLevel="0" collapsed="false">
      <c r="A233" s="10" t="n">
        <v>230</v>
      </c>
      <c r="B233" s="11" t="s">
        <v>1322</v>
      </c>
      <c r="C233" s="12" t="s">
        <v>1553</v>
      </c>
      <c r="D233" s="47" t="s">
        <v>63</v>
      </c>
      <c r="E233" s="10"/>
      <c r="F233" s="31"/>
      <c r="G233" s="31" t="n">
        <v>5</v>
      </c>
      <c r="H233" s="31" t="n">
        <v>5</v>
      </c>
      <c r="I233" s="45" t="s">
        <v>1396</v>
      </c>
      <c r="J233" s="31" t="n">
        <f aca="false">H233*3</f>
        <v>15</v>
      </c>
      <c r="K233" s="14"/>
    </row>
    <row r="234" s="46" customFormat="true" ht="16" hidden="false" customHeight="true" outlineLevel="0" collapsed="false">
      <c r="A234" s="10" t="n">
        <v>231</v>
      </c>
      <c r="B234" s="11" t="s">
        <v>1322</v>
      </c>
      <c r="C234" s="12" t="s">
        <v>1554</v>
      </c>
      <c r="D234" s="47" t="s">
        <v>51</v>
      </c>
      <c r="E234" s="10"/>
      <c r="F234" s="31"/>
      <c r="G234" s="31" t="n">
        <v>4</v>
      </c>
      <c r="H234" s="31" t="n">
        <v>4</v>
      </c>
      <c r="I234" s="45" t="s">
        <v>1396</v>
      </c>
      <c r="J234" s="31" t="n">
        <f aca="false">H234*3</f>
        <v>12</v>
      </c>
      <c r="K234" s="14"/>
    </row>
    <row r="235" s="46" customFormat="true" ht="16" hidden="false" customHeight="true" outlineLevel="0" collapsed="false">
      <c r="A235" s="10" t="n">
        <v>232</v>
      </c>
      <c r="B235" s="11" t="s">
        <v>1322</v>
      </c>
      <c r="C235" s="12" t="s">
        <v>1555</v>
      </c>
      <c r="D235" s="47" t="s">
        <v>20</v>
      </c>
      <c r="E235" s="10"/>
      <c r="F235" s="31"/>
      <c r="G235" s="31" t="n">
        <v>3</v>
      </c>
      <c r="H235" s="31" t="n">
        <v>3</v>
      </c>
      <c r="I235" s="45" t="s">
        <v>1396</v>
      </c>
      <c r="J235" s="31" t="n">
        <f aca="false">H235*3</f>
        <v>9</v>
      </c>
      <c r="K235" s="14"/>
    </row>
    <row r="236" s="46" customFormat="true" ht="16" hidden="false" customHeight="true" outlineLevel="0" collapsed="false">
      <c r="A236" s="10" t="n">
        <v>233</v>
      </c>
      <c r="B236" s="11" t="s">
        <v>1322</v>
      </c>
      <c r="C236" s="49" t="s">
        <v>1556</v>
      </c>
      <c r="D236" s="47" t="s">
        <v>42</v>
      </c>
      <c r="E236" s="10"/>
      <c r="F236" s="31"/>
      <c r="G236" s="31" t="n">
        <v>5</v>
      </c>
      <c r="H236" s="31" t="n">
        <v>5</v>
      </c>
      <c r="I236" s="45" t="s">
        <v>1396</v>
      </c>
      <c r="J236" s="31" t="n">
        <f aca="false">H236*3</f>
        <v>15</v>
      </c>
      <c r="K236" s="14"/>
    </row>
    <row r="237" s="46" customFormat="true" ht="16" hidden="false" customHeight="true" outlineLevel="0" collapsed="false">
      <c r="A237" s="10" t="n">
        <v>234</v>
      </c>
      <c r="B237" s="11" t="s">
        <v>1322</v>
      </c>
      <c r="C237" s="12" t="s">
        <v>1557</v>
      </c>
      <c r="D237" s="47" t="s">
        <v>69</v>
      </c>
      <c r="E237" s="10"/>
      <c r="F237" s="31"/>
      <c r="G237" s="31" t="n">
        <v>7</v>
      </c>
      <c r="H237" s="31" t="n">
        <v>7</v>
      </c>
      <c r="I237" s="45" t="s">
        <v>1396</v>
      </c>
      <c r="J237" s="31" t="n">
        <f aca="false">H237*3</f>
        <v>21</v>
      </c>
      <c r="K237" s="14"/>
    </row>
    <row r="238" s="46" customFormat="true" ht="16" hidden="false" customHeight="true" outlineLevel="0" collapsed="false">
      <c r="A238" s="10" t="n">
        <v>235</v>
      </c>
      <c r="B238" s="11" t="s">
        <v>1322</v>
      </c>
      <c r="C238" s="12" t="s">
        <v>1558</v>
      </c>
      <c r="D238" s="47" t="s">
        <v>30</v>
      </c>
      <c r="E238" s="10"/>
      <c r="F238" s="31"/>
      <c r="G238" s="31" t="n">
        <v>4</v>
      </c>
      <c r="H238" s="31" t="n">
        <v>4</v>
      </c>
      <c r="I238" s="45" t="s">
        <v>1396</v>
      </c>
      <c r="J238" s="31" t="n">
        <f aca="false">H238*3</f>
        <v>12</v>
      </c>
      <c r="K238" s="14"/>
    </row>
    <row r="239" s="46" customFormat="true" ht="16" hidden="false" customHeight="true" outlineLevel="0" collapsed="false">
      <c r="A239" s="10" t="n">
        <v>236</v>
      </c>
      <c r="B239" s="11" t="s">
        <v>1322</v>
      </c>
      <c r="C239" s="12" t="s">
        <v>1559</v>
      </c>
      <c r="D239" s="47" t="s">
        <v>42</v>
      </c>
      <c r="E239" s="10"/>
      <c r="F239" s="31"/>
      <c r="G239" s="31" t="n">
        <v>3</v>
      </c>
      <c r="H239" s="31" t="n">
        <v>3</v>
      </c>
      <c r="I239" s="45" t="s">
        <v>1396</v>
      </c>
      <c r="J239" s="31" t="n">
        <f aca="false">H239*3</f>
        <v>9</v>
      </c>
      <c r="K239" s="14"/>
    </row>
    <row r="240" s="46" customFormat="true" ht="16" hidden="false" customHeight="true" outlineLevel="0" collapsed="false">
      <c r="A240" s="10" t="n">
        <v>237</v>
      </c>
      <c r="B240" s="11" t="s">
        <v>1322</v>
      </c>
      <c r="C240" s="49" t="s">
        <v>1560</v>
      </c>
      <c r="D240" s="47" t="s">
        <v>484</v>
      </c>
      <c r="E240" s="10"/>
      <c r="F240" s="31"/>
      <c r="G240" s="31" t="n">
        <v>6</v>
      </c>
      <c r="H240" s="31" t="n">
        <v>6</v>
      </c>
      <c r="I240" s="45" t="s">
        <v>1396</v>
      </c>
      <c r="J240" s="31" t="n">
        <f aca="false">H240*3</f>
        <v>18</v>
      </c>
      <c r="K240" s="14"/>
    </row>
    <row r="241" s="46" customFormat="true" ht="16" hidden="false" customHeight="true" outlineLevel="0" collapsed="false">
      <c r="A241" s="10" t="n">
        <v>238</v>
      </c>
      <c r="B241" s="11" t="s">
        <v>1322</v>
      </c>
      <c r="C241" s="12" t="s">
        <v>1561</v>
      </c>
      <c r="D241" s="47" t="s">
        <v>1005</v>
      </c>
      <c r="E241" s="10"/>
      <c r="F241" s="31"/>
      <c r="G241" s="31" t="n">
        <v>4</v>
      </c>
      <c r="H241" s="31" t="n">
        <v>4</v>
      </c>
      <c r="I241" s="45" t="s">
        <v>1396</v>
      </c>
      <c r="J241" s="31" t="n">
        <f aca="false">H241*3</f>
        <v>12</v>
      </c>
      <c r="K241" s="14"/>
    </row>
    <row r="242" s="46" customFormat="true" ht="16" hidden="false" customHeight="true" outlineLevel="0" collapsed="false">
      <c r="A242" s="10" t="n">
        <v>239</v>
      </c>
      <c r="B242" s="11" t="s">
        <v>1322</v>
      </c>
      <c r="C242" s="12" t="s">
        <v>1562</v>
      </c>
      <c r="D242" s="47" t="s">
        <v>44</v>
      </c>
      <c r="E242" s="10"/>
      <c r="F242" s="31"/>
      <c r="G242" s="31" t="n">
        <v>3</v>
      </c>
      <c r="H242" s="31" t="n">
        <v>3</v>
      </c>
      <c r="I242" s="45" t="s">
        <v>1396</v>
      </c>
      <c r="J242" s="31" t="n">
        <f aca="false">H242*3</f>
        <v>9</v>
      </c>
      <c r="K242" s="14"/>
    </row>
    <row r="243" s="46" customFormat="true" ht="16" hidden="false" customHeight="true" outlineLevel="0" collapsed="false">
      <c r="A243" s="10" t="n">
        <v>240</v>
      </c>
      <c r="B243" s="11" t="s">
        <v>1322</v>
      </c>
      <c r="C243" s="12" t="s">
        <v>1563</v>
      </c>
      <c r="D243" s="47" t="s">
        <v>42</v>
      </c>
      <c r="E243" s="10"/>
      <c r="F243" s="31"/>
      <c r="G243" s="31" t="n">
        <v>4</v>
      </c>
      <c r="H243" s="31" t="n">
        <v>4</v>
      </c>
      <c r="I243" s="45" t="s">
        <v>1396</v>
      </c>
      <c r="J243" s="31" t="n">
        <f aca="false">H243*3</f>
        <v>12</v>
      </c>
      <c r="K243" s="14"/>
    </row>
    <row r="244" s="46" customFormat="true" ht="16" hidden="false" customHeight="true" outlineLevel="0" collapsed="false">
      <c r="A244" s="10" t="n">
        <v>241</v>
      </c>
      <c r="B244" s="11" t="s">
        <v>1322</v>
      </c>
      <c r="C244" s="12" t="s">
        <v>1564</v>
      </c>
      <c r="D244" s="47" t="s">
        <v>28</v>
      </c>
      <c r="E244" s="10"/>
      <c r="F244" s="31"/>
      <c r="G244" s="31" t="n">
        <v>4</v>
      </c>
      <c r="H244" s="31" t="n">
        <v>4</v>
      </c>
      <c r="I244" s="45" t="s">
        <v>1396</v>
      </c>
      <c r="J244" s="31" t="n">
        <f aca="false">H244*3</f>
        <v>12</v>
      </c>
      <c r="K244" s="14"/>
    </row>
    <row r="245" s="46" customFormat="true" ht="16" hidden="false" customHeight="true" outlineLevel="0" collapsed="false">
      <c r="A245" s="10" t="n">
        <v>242</v>
      </c>
      <c r="B245" s="11" t="s">
        <v>1322</v>
      </c>
      <c r="C245" s="12" t="s">
        <v>1565</v>
      </c>
      <c r="D245" s="47" t="s">
        <v>311</v>
      </c>
      <c r="E245" s="10"/>
      <c r="F245" s="31"/>
      <c r="G245" s="31" t="n">
        <v>4</v>
      </c>
      <c r="H245" s="31" t="n">
        <v>4</v>
      </c>
      <c r="I245" s="45" t="s">
        <v>1396</v>
      </c>
      <c r="J245" s="31" t="n">
        <f aca="false">H245*3</f>
        <v>12</v>
      </c>
      <c r="K245" s="14"/>
    </row>
    <row r="246" s="46" customFormat="true" ht="16" hidden="false" customHeight="true" outlineLevel="0" collapsed="false">
      <c r="A246" s="10" t="n">
        <v>243</v>
      </c>
      <c r="B246" s="11" t="s">
        <v>1322</v>
      </c>
      <c r="C246" s="12" t="s">
        <v>1566</v>
      </c>
      <c r="D246" s="47" t="s">
        <v>20</v>
      </c>
      <c r="E246" s="10"/>
      <c r="F246" s="31"/>
      <c r="G246" s="31" t="n">
        <v>3</v>
      </c>
      <c r="H246" s="31" t="n">
        <v>3</v>
      </c>
      <c r="I246" s="45" t="s">
        <v>1396</v>
      </c>
      <c r="J246" s="31" t="n">
        <f aca="false">H246*3</f>
        <v>9</v>
      </c>
      <c r="K246" s="14"/>
    </row>
    <row r="247" s="46" customFormat="true" ht="16" hidden="false" customHeight="true" outlineLevel="0" collapsed="false">
      <c r="A247" s="10" t="n">
        <v>244</v>
      </c>
      <c r="B247" s="11" t="s">
        <v>1322</v>
      </c>
      <c r="C247" s="12" t="s">
        <v>1567</v>
      </c>
      <c r="D247" s="47" t="s">
        <v>57</v>
      </c>
      <c r="E247" s="10"/>
      <c r="F247" s="31"/>
      <c r="G247" s="31" t="n">
        <v>3</v>
      </c>
      <c r="H247" s="31" t="n">
        <v>3</v>
      </c>
      <c r="I247" s="45" t="s">
        <v>1396</v>
      </c>
      <c r="J247" s="31" t="n">
        <f aca="false">H247*3</f>
        <v>9</v>
      </c>
      <c r="K247" s="14"/>
    </row>
    <row r="248" s="46" customFormat="true" ht="16" hidden="false" customHeight="true" outlineLevel="0" collapsed="false">
      <c r="A248" s="10" t="n">
        <v>245</v>
      </c>
      <c r="B248" s="11" t="s">
        <v>1322</v>
      </c>
      <c r="C248" s="12" t="s">
        <v>1568</v>
      </c>
      <c r="D248" s="47" t="s">
        <v>30</v>
      </c>
      <c r="E248" s="10"/>
      <c r="F248" s="31"/>
      <c r="G248" s="31" t="n">
        <v>3</v>
      </c>
      <c r="H248" s="31" t="n">
        <v>3</v>
      </c>
      <c r="I248" s="45" t="s">
        <v>1396</v>
      </c>
      <c r="J248" s="31" t="n">
        <f aca="false">H248*3</f>
        <v>9</v>
      </c>
      <c r="K248" s="14"/>
    </row>
    <row r="249" s="46" customFormat="true" ht="16" hidden="false" customHeight="true" outlineLevel="0" collapsed="false">
      <c r="A249" s="10" t="n">
        <v>246</v>
      </c>
      <c r="B249" s="11" t="s">
        <v>1322</v>
      </c>
      <c r="C249" s="12" t="s">
        <v>1569</v>
      </c>
      <c r="D249" s="47" t="s">
        <v>579</v>
      </c>
      <c r="E249" s="10"/>
      <c r="F249" s="31"/>
      <c r="G249" s="31" t="n">
        <v>3</v>
      </c>
      <c r="H249" s="31" t="n">
        <v>3</v>
      </c>
      <c r="I249" s="45" t="s">
        <v>1396</v>
      </c>
      <c r="J249" s="31" t="n">
        <f aca="false">H249*3</f>
        <v>9</v>
      </c>
      <c r="K249" s="14"/>
    </row>
    <row r="250" s="46" customFormat="true" ht="16" hidden="false" customHeight="true" outlineLevel="0" collapsed="false">
      <c r="A250" s="10" t="n">
        <v>247</v>
      </c>
      <c r="B250" s="11" t="s">
        <v>1322</v>
      </c>
      <c r="C250" s="12" t="s">
        <v>1570</v>
      </c>
      <c r="D250" s="47" t="s">
        <v>1525</v>
      </c>
      <c r="E250" s="10"/>
      <c r="F250" s="31"/>
      <c r="G250" s="31" t="n">
        <v>3</v>
      </c>
      <c r="H250" s="31" t="n">
        <v>3</v>
      </c>
      <c r="I250" s="45" t="s">
        <v>1396</v>
      </c>
      <c r="J250" s="31" t="n">
        <f aca="false">H250*3</f>
        <v>9</v>
      </c>
      <c r="K250" s="14"/>
    </row>
    <row r="251" s="46" customFormat="true" ht="16" hidden="false" customHeight="true" outlineLevel="0" collapsed="false">
      <c r="A251" s="10" t="n">
        <v>248</v>
      </c>
      <c r="B251" s="11" t="s">
        <v>1322</v>
      </c>
      <c r="C251" s="12" t="s">
        <v>1571</v>
      </c>
      <c r="D251" s="47" t="s">
        <v>306</v>
      </c>
      <c r="E251" s="10"/>
      <c r="F251" s="31"/>
      <c r="G251" s="31" t="n">
        <v>4</v>
      </c>
      <c r="H251" s="31" t="n">
        <v>4</v>
      </c>
      <c r="I251" s="45" t="s">
        <v>1396</v>
      </c>
      <c r="J251" s="31" t="n">
        <f aca="false">H251*3</f>
        <v>12</v>
      </c>
      <c r="K251" s="14"/>
    </row>
    <row r="252" s="46" customFormat="true" ht="16" hidden="false" customHeight="true" outlineLevel="0" collapsed="false">
      <c r="A252" s="10" t="n">
        <v>249</v>
      </c>
      <c r="B252" s="11" t="s">
        <v>1322</v>
      </c>
      <c r="C252" s="12" t="s">
        <v>1572</v>
      </c>
      <c r="D252" s="47" t="s">
        <v>20</v>
      </c>
      <c r="E252" s="10"/>
      <c r="F252" s="31"/>
      <c r="G252" s="31" t="n">
        <v>5</v>
      </c>
      <c r="H252" s="31" t="n">
        <v>5</v>
      </c>
      <c r="I252" s="45" t="s">
        <v>1396</v>
      </c>
      <c r="J252" s="31" t="n">
        <f aca="false">H252*3</f>
        <v>15</v>
      </c>
      <c r="K252" s="14"/>
    </row>
    <row r="253" s="46" customFormat="true" ht="16" hidden="false" customHeight="true" outlineLevel="0" collapsed="false">
      <c r="A253" s="10" t="n">
        <v>250</v>
      </c>
      <c r="B253" s="11" t="s">
        <v>1322</v>
      </c>
      <c r="C253" s="12" t="s">
        <v>1573</v>
      </c>
      <c r="D253" s="47" t="s">
        <v>42</v>
      </c>
      <c r="E253" s="10"/>
      <c r="F253" s="31"/>
      <c r="G253" s="31" t="n">
        <v>4</v>
      </c>
      <c r="H253" s="31" t="n">
        <v>4</v>
      </c>
      <c r="I253" s="45" t="s">
        <v>1396</v>
      </c>
      <c r="J253" s="31" t="n">
        <f aca="false">H253*3</f>
        <v>12</v>
      </c>
      <c r="K253" s="14"/>
    </row>
    <row r="254" s="46" customFormat="true" ht="16" hidden="false" customHeight="true" outlineLevel="0" collapsed="false">
      <c r="A254" s="10" t="n">
        <v>251</v>
      </c>
      <c r="B254" s="11" t="s">
        <v>1322</v>
      </c>
      <c r="C254" s="12" t="s">
        <v>1574</v>
      </c>
      <c r="D254" s="47" t="s">
        <v>15</v>
      </c>
      <c r="E254" s="10"/>
      <c r="F254" s="31"/>
      <c r="G254" s="31" t="n">
        <v>5</v>
      </c>
      <c r="H254" s="31" t="n">
        <v>5</v>
      </c>
      <c r="I254" s="45" t="s">
        <v>1396</v>
      </c>
      <c r="J254" s="31" t="n">
        <f aca="false">H254*3</f>
        <v>15</v>
      </c>
      <c r="K254" s="14"/>
    </row>
    <row r="255" s="46" customFormat="true" ht="16" hidden="false" customHeight="true" outlineLevel="0" collapsed="false">
      <c r="A255" s="10" t="n">
        <v>252</v>
      </c>
      <c r="B255" s="11" t="s">
        <v>1322</v>
      </c>
      <c r="C255" s="12" t="s">
        <v>1575</v>
      </c>
      <c r="D255" s="47" t="s">
        <v>20</v>
      </c>
      <c r="E255" s="10"/>
      <c r="F255" s="31"/>
      <c r="G255" s="31" t="n">
        <v>6</v>
      </c>
      <c r="H255" s="31" t="n">
        <v>6</v>
      </c>
      <c r="I255" s="45" t="s">
        <v>1396</v>
      </c>
      <c r="J255" s="31" t="n">
        <f aca="false">H255*3</f>
        <v>18</v>
      </c>
      <c r="K255" s="14"/>
    </row>
    <row r="256" s="46" customFormat="true" ht="16" hidden="false" customHeight="true" outlineLevel="0" collapsed="false">
      <c r="A256" s="10" t="n">
        <v>253</v>
      </c>
      <c r="B256" s="11" t="s">
        <v>1322</v>
      </c>
      <c r="C256" s="12" t="s">
        <v>1576</v>
      </c>
      <c r="D256" s="47" t="s">
        <v>20</v>
      </c>
      <c r="E256" s="10"/>
      <c r="F256" s="31"/>
      <c r="G256" s="31" t="n">
        <v>4</v>
      </c>
      <c r="H256" s="31" t="n">
        <v>4</v>
      </c>
      <c r="I256" s="45" t="s">
        <v>1396</v>
      </c>
      <c r="J256" s="31" t="n">
        <f aca="false">H256*3</f>
        <v>12</v>
      </c>
      <c r="K256" s="14"/>
    </row>
    <row r="257" s="46" customFormat="true" ht="16" hidden="false" customHeight="true" outlineLevel="0" collapsed="false">
      <c r="A257" s="10" t="n">
        <v>254</v>
      </c>
      <c r="B257" s="11" t="s">
        <v>1322</v>
      </c>
      <c r="C257" s="12" t="s">
        <v>1577</v>
      </c>
      <c r="D257" s="47" t="s">
        <v>484</v>
      </c>
      <c r="E257" s="10"/>
      <c r="F257" s="31"/>
      <c r="G257" s="31" t="n">
        <v>4</v>
      </c>
      <c r="H257" s="31" t="n">
        <v>4</v>
      </c>
      <c r="I257" s="45" t="s">
        <v>1396</v>
      </c>
      <c r="J257" s="31" t="n">
        <f aca="false">H257*3</f>
        <v>12</v>
      </c>
      <c r="K257" s="14"/>
    </row>
    <row r="258" s="46" customFormat="true" ht="16" hidden="false" customHeight="true" outlineLevel="0" collapsed="false">
      <c r="A258" s="10" t="n">
        <v>255</v>
      </c>
      <c r="B258" s="11" t="s">
        <v>1322</v>
      </c>
      <c r="C258" s="12" t="s">
        <v>1578</v>
      </c>
      <c r="D258" s="47" t="s">
        <v>44</v>
      </c>
      <c r="E258" s="10"/>
      <c r="F258" s="31"/>
      <c r="G258" s="31" t="n">
        <v>4</v>
      </c>
      <c r="H258" s="31" t="n">
        <v>4</v>
      </c>
      <c r="I258" s="45" t="s">
        <v>1396</v>
      </c>
      <c r="J258" s="31" t="n">
        <f aca="false">H258*3</f>
        <v>12</v>
      </c>
      <c r="K258" s="14"/>
    </row>
    <row r="259" s="46" customFormat="true" ht="16" hidden="false" customHeight="true" outlineLevel="0" collapsed="false">
      <c r="A259" s="10" t="n">
        <v>256</v>
      </c>
      <c r="B259" s="11" t="s">
        <v>1322</v>
      </c>
      <c r="C259" s="12" t="s">
        <v>1579</v>
      </c>
      <c r="D259" s="47" t="s">
        <v>737</v>
      </c>
      <c r="E259" s="10"/>
      <c r="F259" s="31"/>
      <c r="G259" s="31" t="n">
        <v>5</v>
      </c>
      <c r="H259" s="31" t="n">
        <v>5</v>
      </c>
      <c r="I259" s="45" t="s">
        <v>1396</v>
      </c>
      <c r="J259" s="31" t="n">
        <f aca="false">H259*3</f>
        <v>15</v>
      </c>
      <c r="K259" s="14"/>
    </row>
    <row r="260" s="46" customFormat="true" ht="16" hidden="false" customHeight="true" outlineLevel="0" collapsed="false">
      <c r="A260" s="10" t="n">
        <v>257</v>
      </c>
      <c r="B260" s="11" t="s">
        <v>1322</v>
      </c>
      <c r="C260" s="12" t="s">
        <v>1580</v>
      </c>
      <c r="D260" s="47" t="s">
        <v>1581</v>
      </c>
      <c r="E260" s="10"/>
      <c r="F260" s="31"/>
      <c r="G260" s="31" t="n">
        <v>4</v>
      </c>
      <c r="H260" s="31" t="n">
        <v>4</v>
      </c>
      <c r="I260" s="45" t="s">
        <v>1396</v>
      </c>
      <c r="J260" s="31" t="n">
        <f aca="false">H260*3</f>
        <v>12</v>
      </c>
      <c r="K260" s="14"/>
    </row>
    <row r="261" s="46" customFormat="true" ht="16" hidden="false" customHeight="true" outlineLevel="0" collapsed="false">
      <c r="A261" s="10" t="n">
        <v>258</v>
      </c>
      <c r="B261" s="11" t="s">
        <v>1322</v>
      </c>
      <c r="C261" s="12" t="s">
        <v>1582</v>
      </c>
      <c r="D261" s="47" t="s">
        <v>44</v>
      </c>
      <c r="E261" s="10"/>
      <c r="F261" s="31"/>
      <c r="G261" s="31" t="n">
        <v>3</v>
      </c>
      <c r="H261" s="31" t="n">
        <v>3</v>
      </c>
      <c r="I261" s="45" t="s">
        <v>1396</v>
      </c>
      <c r="J261" s="31" t="n">
        <f aca="false">H261*3</f>
        <v>9</v>
      </c>
      <c r="K261" s="14"/>
    </row>
    <row r="262" s="46" customFormat="true" ht="16" hidden="false" customHeight="true" outlineLevel="0" collapsed="false">
      <c r="A262" s="10" t="n">
        <v>259</v>
      </c>
      <c r="B262" s="11" t="s">
        <v>1322</v>
      </c>
      <c r="C262" s="12" t="s">
        <v>1583</v>
      </c>
      <c r="D262" s="47" t="s">
        <v>44</v>
      </c>
      <c r="E262" s="10"/>
      <c r="F262" s="31"/>
      <c r="G262" s="31" t="n">
        <v>3</v>
      </c>
      <c r="H262" s="31" t="n">
        <v>3</v>
      </c>
      <c r="I262" s="45" t="s">
        <v>1396</v>
      </c>
      <c r="J262" s="31" t="n">
        <f aca="false">H262*3</f>
        <v>9</v>
      </c>
      <c r="K262" s="14"/>
    </row>
    <row r="263" s="46" customFormat="true" ht="16" hidden="false" customHeight="true" outlineLevel="0" collapsed="false">
      <c r="A263" s="10" t="n">
        <v>260</v>
      </c>
      <c r="B263" s="11" t="s">
        <v>1322</v>
      </c>
      <c r="C263" s="12" t="s">
        <v>1584</v>
      </c>
      <c r="D263" s="47" t="s">
        <v>407</v>
      </c>
      <c r="E263" s="10"/>
      <c r="F263" s="31"/>
      <c r="G263" s="31" t="n">
        <v>4</v>
      </c>
      <c r="H263" s="31" t="n">
        <v>4</v>
      </c>
      <c r="I263" s="45" t="s">
        <v>1396</v>
      </c>
      <c r="J263" s="31" t="n">
        <f aca="false">H263*3</f>
        <v>12</v>
      </c>
      <c r="K263" s="14"/>
    </row>
    <row r="264" s="46" customFormat="true" ht="16" hidden="false" customHeight="true" outlineLevel="0" collapsed="false">
      <c r="A264" s="10" t="n">
        <v>261</v>
      </c>
      <c r="B264" s="11" t="s">
        <v>1322</v>
      </c>
      <c r="C264" s="12" t="s">
        <v>1585</v>
      </c>
      <c r="D264" s="47" t="s">
        <v>40</v>
      </c>
      <c r="E264" s="10"/>
      <c r="F264" s="31"/>
      <c r="G264" s="31" t="n">
        <v>3.2</v>
      </c>
      <c r="H264" s="31" t="n">
        <v>3.2</v>
      </c>
      <c r="I264" s="45" t="s">
        <v>1396</v>
      </c>
      <c r="J264" s="31" t="n">
        <f aca="false">H264*3</f>
        <v>9.6</v>
      </c>
      <c r="K264" s="14"/>
    </row>
    <row r="265" s="46" customFormat="true" ht="16" hidden="false" customHeight="true" outlineLevel="0" collapsed="false">
      <c r="A265" s="10" t="n">
        <v>262</v>
      </c>
      <c r="B265" s="11" t="s">
        <v>1322</v>
      </c>
      <c r="C265" s="12" t="s">
        <v>1586</v>
      </c>
      <c r="D265" s="47" t="s">
        <v>15</v>
      </c>
      <c r="E265" s="10"/>
      <c r="F265" s="31"/>
      <c r="G265" s="31" t="n">
        <v>4</v>
      </c>
      <c r="H265" s="31" t="n">
        <v>4</v>
      </c>
      <c r="I265" s="45" t="s">
        <v>1396</v>
      </c>
      <c r="J265" s="31" t="n">
        <f aca="false">H265*3</f>
        <v>12</v>
      </c>
      <c r="K265" s="14"/>
    </row>
    <row r="266" s="46" customFormat="true" ht="16" hidden="false" customHeight="true" outlineLevel="0" collapsed="false">
      <c r="A266" s="10" t="n">
        <v>263</v>
      </c>
      <c r="B266" s="11" t="s">
        <v>1322</v>
      </c>
      <c r="C266" s="12" t="s">
        <v>1587</v>
      </c>
      <c r="D266" s="47" t="s">
        <v>132</v>
      </c>
      <c r="E266" s="10"/>
      <c r="F266" s="31"/>
      <c r="G266" s="31" t="n">
        <v>3.2</v>
      </c>
      <c r="H266" s="31" t="n">
        <v>3.2</v>
      </c>
      <c r="I266" s="45" t="s">
        <v>1396</v>
      </c>
      <c r="J266" s="31" t="n">
        <f aca="false">H266*3</f>
        <v>9.6</v>
      </c>
      <c r="K266" s="14"/>
    </row>
    <row r="267" s="46" customFormat="true" ht="16" hidden="false" customHeight="true" outlineLevel="0" collapsed="false">
      <c r="A267" s="10" t="n">
        <v>264</v>
      </c>
      <c r="B267" s="11" t="s">
        <v>1322</v>
      </c>
      <c r="C267" s="12" t="s">
        <v>1588</v>
      </c>
      <c r="D267" s="47" t="s">
        <v>40</v>
      </c>
      <c r="E267" s="10"/>
      <c r="F267" s="31"/>
      <c r="G267" s="31" t="n">
        <v>3.2</v>
      </c>
      <c r="H267" s="31" t="n">
        <v>3.2</v>
      </c>
      <c r="I267" s="45" t="s">
        <v>1396</v>
      </c>
      <c r="J267" s="31" t="n">
        <f aca="false">H267*3</f>
        <v>9.6</v>
      </c>
      <c r="K267" s="14"/>
    </row>
    <row r="268" s="46" customFormat="true" ht="16" hidden="false" customHeight="true" outlineLevel="0" collapsed="false">
      <c r="A268" s="10" t="n">
        <v>265</v>
      </c>
      <c r="B268" s="11" t="s">
        <v>1322</v>
      </c>
      <c r="C268" s="12" t="s">
        <v>1589</v>
      </c>
      <c r="D268" s="47" t="s">
        <v>484</v>
      </c>
      <c r="E268" s="10"/>
      <c r="F268" s="31"/>
      <c r="G268" s="31" t="n">
        <v>4</v>
      </c>
      <c r="H268" s="31" t="n">
        <v>4</v>
      </c>
      <c r="I268" s="45" t="s">
        <v>1396</v>
      </c>
      <c r="J268" s="31" t="n">
        <f aca="false">H268*3</f>
        <v>12</v>
      </c>
      <c r="K268" s="14"/>
    </row>
    <row r="269" s="46" customFormat="true" ht="16" hidden="false" customHeight="true" outlineLevel="0" collapsed="false">
      <c r="A269" s="10" t="n">
        <v>266</v>
      </c>
      <c r="B269" s="11" t="s">
        <v>1322</v>
      </c>
      <c r="C269" s="12" t="s">
        <v>1590</v>
      </c>
      <c r="D269" s="47" t="s">
        <v>384</v>
      </c>
      <c r="E269" s="10"/>
      <c r="F269" s="31"/>
      <c r="G269" s="31" t="n">
        <v>3.2</v>
      </c>
      <c r="H269" s="31" t="n">
        <v>3.2</v>
      </c>
      <c r="I269" s="45" t="s">
        <v>1396</v>
      </c>
      <c r="J269" s="31" t="n">
        <f aca="false">H269*3</f>
        <v>9.6</v>
      </c>
      <c r="K269" s="14"/>
    </row>
    <row r="270" s="46" customFormat="true" ht="16" hidden="false" customHeight="true" outlineLevel="0" collapsed="false">
      <c r="A270" s="10" t="n">
        <v>267</v>
      </c>
      <c r="B270" s="11" t="s">
        <v>1322</v>
      </c>
      <c r="C270" s="12" t="s">
        <v>1591</v>
      </c>
      <c r="D270" s="47" t="s">
        <v>15</v>
      </c>
      <c r="E270" s="10"/>
      <c r="F270" s="31"/>
      <c r="G270" s="31" t="n">
        <v>3.75</v>
      </c>
      <c r="H270" s="31" t="n">
        <v>3.75</v>
      </c>
      <c r="I270" s="45" t="s">
        <v>1396</v>
      </c>
      <c r="J270" s="31" t="n">
        <f aca="false">H270*3</f>
        <v>11.25</v>
      </c>
      <c r="K270" s="14"/>
    </row>
    <row r="271" s="46" customFormat="true" ht="16" hidden="false" customHeight="true" outlineLevel="0" collapsed="false">
      <c r="A271" s="10" t="n">
        <v>268</v>
      </c>
      <c r="B271" s="11" t="s">
        <v>1322</v>
      </c>
      <c r="C271" s="12" t="s">
        <v>1496</v>
      </c>
      <c r="D271" s="47" t="s">
        <v>37</v>
      </c>
      <c r="E271" s="10"/>
      <c r="F271" s="31"/>
      <c r="G271" s="31" t="n">
        <v>2.8</v>
      </c>
      <c r="H271" s="31" t="n">
        <v>2.8</v>
      </c>
      <c r="I271" s="45" t="s">
        <v>1396</v>
      </c>
      <c r="J271" s="31" t="n">
        <f aca="false">H271*3</f>
        <v>8.4</v>
      </c>
      <c r="K271" s="14"/>
    </row>
    <row r="272" s="46" customFormat="true" ht="16" hidden="false" customHeight="true" outlineLevel="0" collapsed="false">
      <c r="A272" s="10" t="n">
        <v>269</v>
      </c>
      <c r="B272" s="11" t="s">
        <v>1322</v>
      </c>
      <c r="C272" s="12" t="s">
        <v>1592</v>
      </c>
      <c r="D272" s="47" t="s">
        <v>51</v>
      </c>
      <c r="E272" s="10"/>
      <c r="F272" s="31"/>
      <c r="G272" s="31" t="n">
        <v>2.8</v>
      </c>
      <c r="H272" s="31" t="n">
        <v>2.8</v>
      </c>
      <c r="I272" s="45" t="s">
        <v>1396</v>
      </c>
      <c r="J272" s="31" t="n">
        <f aca="false">H272*3</f>
        <v>8.4</v>
      </c>
      <c r="K272" s="14"/>
    </row>
    <row r="273" s="46" customFormat="true" ht="16" hidden="false" customHeight="true" outlineLevel="0" collapsed="false">
      <c r="A273" s="10" t="n">
        <v>270</v>
      </c>
      <c r="B273" s="11" t="s">
        <v>1322</v>
      </c>
      <c r="C273" s="12" t="s">
        <v>1593</v>
      </c>
      <c r="D273" s="47" t="s">
        <v>26</v>
      </c>
      <c r="E273" s="10"/>
      <c r="F273" s="31"/>
      <c r="G273" s="31" t="n">
        <v>3.75</v>
      </c>
      <c r="H273" s="31" t="n">
        <v>3.75</v>
      </c>
      <c r="I273" s="45" t="s">
        <v>1396</v>
      </c>
      <c r="J273" s="31" t="n">
        <f aca="false">H273*3</f>
        <v>11.25</v>
      </c>
      <c r="K273" s="14"/>
    </row>
    <row r="274" s="46" customFormat="true" ht="16" hidden="false" customHeight="true" outlineLevel="0" collapsed="false">
      <c r="A274" s="10" t="n">
        <v>271</v>
      </c>
      <c r="B274" s="11" t="s">
        <v>1322</v>
      </c>
      <c r="C274" s="12" t="s">
        <v>1594</v>
      </c>
      <c r="D274" s="47" t="s">
        <v>63</v>
      </c>
      <c r="E274" s="10"/>
      <c r="F274" s="31"/>
      <c r="G274" s="31" t="n">
        <v>1.2</v>
      </c>
      <c r="H274" s="31" t="n">
        <v>1.2</v>
      </c>
      <c r="I274" s="45" t="s">
        <v>1396</v>
      </c>
      <c r="J274" s="31" t="n">
        <f aca="false">H274*3</f>
        <v>3.6</v>
      </c>
      <c r="K274" s="14"/>
    </row>
    <row r="275" s="46" customFormat="true" ht="16" hidden="false" customHeight="true" outlineLevel="0" collapsed="false">
      <c r="A275" s="10" t="n">
        <v>272</v>
      </c>
      <c r="B275" s="11" t="s">
        <v>1322</v>
      </c>
      <c r="C275" s="12" t="s">
        <v>1595</v>
      </c>
      <c r="D275" s="47" t="s">
        <v>1596</v>
      </c>
      <c r="E275" s="10"/>
      <c r="F275" s="31"/>
      <c r="G275" s="31" t="n">
        <v>2.8</v>
      </c>
      <c r="H275" s="31" t="n">
        <v>2.8</v>
      </c>
      <c r="I275" s="45" t="s">
        <v>1396</v>
      </c>
      <c r="J275" s="31" t="n">
        <f aca="false">H275*3</f>
        <v>8.4</v>
      </c>
      <c r="K275" s="14"/>
    </row>
    <row r="276" s="46" customFormat="true" ht="16" hidden="false" customHeight="true" outlineLevel="0" collapsed="false">
      <c r="A276" s="10" t="n">
        <v>273</v>
      </c>
      <c r="B276" s="11" t="s">
        <v>1322</v>
      </c>
      <c r="C276" s="12" t="s">
        <v>1597</v>
      </c>
      <c r="D276" s="47" t="s">
        <v>57</v>
      </c>
      <c r="E276" s="10"/>
      <c r="F276" s="31"/>
      <c r="G276" s="31" t="n">
        <v>4.4</v>
      </c>
      <c r="H276" s="31" t="n">
        <v>4.4</v>
      </c>
      <c r="I276" s="45" t="s">
        <v>1396</v>
      </c>
      <c r="J276" s="31" t="n">
        <f aca="false">H276*3</f>
        <v>13.2</v>
      </c>
      <c r="K276" s="14"/>
    </row>
    <row r="277" s="46" customFormat="true" ht="16" hidden="false" customHeight="true" outlineLevel="0" collapsed="false">
      <c r="A277" s="10" t="n">
        <v>274</v>
      </c>
      <c r="B277" s="11" t="s">
        <v>1322</v>
      </c>
      <c r="C277" s="12" t="s">
        <v>1598</v>
      </c>
      <c r="D277" s="47" t="s">
        <v>15</v>
      </c>
      <c r="E277" s="10"/>
      <c r="F277" s="31"/>
      <c r="G277" s="31" t="n">
        <v>3.2</v>
      </c>
      <c r="H277" s="31" t="n">
        <v>3.2</v>
      </c>
      <c r="I277" s="45" t="s">
        <v>1396</v>
      </c>
      <c r="J277" s="31" t="n">
        <f aca="false">H277*3</f>
        <v>9.6</v>
      </c>
      <c r="K277" s="14"/>
    </row>
    <row r="278" s="46" customFormat="true" ht="16" hidden="false" customHeight="true" outlineLevel="0" collapsed="false">
      <c r="A278" s="10" t="n">
        <v>275</v>
      </c>
      <c r="B278" s="11" t="s">
        <v>1322</v>
      </c>
      <c r="C278" s="12" t="s">
        <v>1599</v>
      </c>
      <c r="D278" s="47" t="s">
        <v>214</v>
      </c>
      <c r="E278" s="10"/>
      <c r="F278" s="31"/>
      <c r="G278" s="31" t="n">
        <v>3.2</v>
      </c>
      <c r="H278" s="31" t="n">
        <v>3.2</v>
      </c>
      <c r="I278" s="45" t="s">
        <v>1396</v>
      </c>
      <c r="J278" s="31" t="n">
        <f aca="false">H278*3</f>
        <v>9.6</v>
      </c>
      <c r="K278" s="14"/>
    </row>
    <row r="279" s="46" customFormat="true" ht="16" hidden="false" customHeight="true" outlineLevel="0" collapsed="false">
      <c r="A279" s="10" t="n">
        <v>276</v>
      </c>
      <c r="B279" s="11" t="s">
        <v>1322</v>
      </c>
      <c r="C279" s="12" t="s">
        <v>1600</v>
      </c>
      <c r="D279" s="47" t="s">
        <v>44</v>
      </c>
      <c r="E279" s="10"/>
      <c r="F279" s="31"/>
      <c r="G279" s="31" t="n">
        <v>4</v>
      </c>
      <c r="H279" s="31" t="n">
        <v>4</v>
      </c>
      <c r="I279" s="45" t="s">
        <v>1396</v>
      </c>
      <c r="J279" s="31" t="n">
        <f aca="false">H279*3</f>
        <v>12</v>
      </c>
      <c r="K279" s="14"/>
    </row>
    <row r="280" s="46" customFormat="true" ht="16" hidden="false" customHeight="true" outlineLevel="0" collapsed="false">
      <c r="A280" s="10" t="n">
        <v>277</v>
      </c>
      <c r="B280" s="11" t="s">
        <v>1322</v>
      </c>
      <c r="C280" s="12" t="s">
        <v>1601</v>
      </c>
      <c r="D280" s="47" t="s">
        <v>216</v>
      </c>
      <c r="E280" s="10"/>
      <c r="F280" s="31"/>
      <c r="G280" s="31" t="n">
        <v>5.1</v>
      </c>
      <c r="H280" s="31" t="n">
        <v>5.1</v>
      </c>
      <c r="I280" s="45" t="s">
        <v>1396</v>
      </c>
      <c r="J280" s="31" t="n">
        <f aca="false">H280*3</f>
        <v>15.3</v>
      </c>
      <c r="K280" s="14"/>
    </row>
    <row r="281" s="46" customFormat="true" ht="16" hidden="false" customHeight="true" outlineLevel="0" collapsed="false">
      <c r="A281" s="10" t="n">
        <v>278</v>
      </c>
      <c r="B281" s="11" t="s">
        <v>1322</v>
      </c>
      <c r="C281" s="12" t="s">
        <v>1602</v>
      </c>
      <c r="D281" s="47" t="s">
        <v>40</v>
      </c>
      <c r="E281" s="10"/>
      <c r="F281" s="31"/>
      <c r="G281" s="31" t="n">
        <v>2.4</v>
      </c>
      <c r="H281" s="31" t="n">
        <v>2.4</v>
      </c>
      <c r="I281" s="45" t="s">
        <v>1396</v>
      </c>
      <c r="J281" s="31" t="n">
        <f aca="false">H281*3</f>
        <v>7.2</v>
      </c>
      <c r="K281" s="14"/>
    </row>
    <row r="282" s="46" customFormat="true" ht="16" hidden="false" customHeight="true" outlineLevel="0" collapsed="false">
      <c r="A282" s="10" t="n">
        <v>279</v>
      </c>
      <c r="B282" s="11" t="s">
        <v>1322</v>
      </c>
      <c r="C282" s="49" t="s">
        <v>1603</v>
      </c>
      <c r="D282" s="47" t="s">
        <v>51</v>
      </c>
      <c r="E282" s="18"/>
      <c r="F282" s="18"/>
      <c r="G282" s="50" t="n">
        <v>2.4</v>
      </c>
      <c r="H282" s="50" t="n">
        <v>2.4</v>
      </c>
      <c r="I282" s="45" t="s">
        <v>1396</v>
      </c>
      <c r="J282" s="31" t="n">
        <f aca="false">H282*3</f>
        <v>7.2</v>
      </c>
      <c r="K282" s="18"/>
    </row>
    <row r="283" s="46" customFormat="true" ht="16" hidden="false" customHeight="true" outlineLevel="0" collapsed="false">
      <c r="A283" s="10" t="n">
        <v>280</v>
      </c>
      <c r="B283" s="11" t="s">
        <v>1322</v>
      </c>
      <c r="C283" s="49" t="s">
        <v>1604</v>
      </c>
      <c r="D283" s="47" t="s">
        <v>132</v>
      </c>
      <c r="E283" s="18"/>
      <c r="F283" s="18"/>
      <c r="G283" s="50" t="n">
        <v>1.6</v>
      </c>
      <c r="H283" s="50" t="n">
        <v>1.6</v>
      </c>
      <c r="I283" s="45" t="s">
        <v>1396</v>
      </c>
      <c r="J283" s="31" t="n">
        <f aca="false">H283*3</f>
        <v>4.8</v>
      </c>
      <c r="K283" s="18"/>
    </row>
    <row r="284" s="46" customFormat="true" ht="16" hidden="false" customHeight="true" outlineLevel="0" collapsed="false">
      <c r="A284" s="10" t="n">
        <v>281</v>
      </c>
      <c r="B284" s="11" t="s">
        <v>1322</v>
      </c>
      <c r="C284" s="49" t="s">
        <v>1605</v>
      </c>
      <c r="D284" s="47" t="s">
        <v>44</v>
      </c>
      <c r="E284" s="18"/>
      <c r="F284" s="18"/>
      <c r="G284" s="50" t="n">
        <v>3.2</v>
      </c>
      <c r="H284" s="50" t="n">
        <v>3.2</v>
      </c>
      <c r="I284" s="45" t="s">
        <v>1396</v>
      </c>
      <c r="J284" s="31" t="n">
        <f aca="false">H284*3</f>
        <v>9.6</v>
      </c>
      <c r="K284" s="18"/>
    </row>
    <row r="285" s="46" customFormat="true" ht="16" hidden="false" customHeight="true" outlineLevel="0" collapsed="false">
      <c r="A285" s="10" t="n">
        <v>282</v>
      </c>
      <c r="B285" s="11" t="s">
        <v>1322</v>
      </c>
      <c r="C285" s="49" t="s">
        <v>1606</v>
      </c>
      <c r="D285" s="47" t="s">
        <v>26</v>
      </c>
      <c r="E285" s="18"/>
      <c r="F285" s="18"/>
      <c r="G285" s="50" t="n">
        <v>5.6</v>
      </c>
      <c r="H285" s="50" t="n">
        <v>5.6</v>
      </c>
      <c r="I285" s="45" t="s">
        <v>1396</v>
      </c>
      <c r="J285" s="31" t="n">
        <f aca="false">H285*3</f>
        <v>16.8</v>
      </c>
      <c r="K285" s="18"/>
    </row>
    <row r="286" s="46" customFormat="true" ht="16" hidden="false" customHeight="true" outlineLevel="0" collapsed="false">
      <c r="A286" s="10" t="n">
        <v>283</v>
      </c>
      <c r="B286" s="11" t="s">
        <v>1322</v>
      </c>
      <c r="C286" s="49" t="s">
        <v>1607</v>
      </c>
      <c r="D286" s="47" t="s">
        <v>83</v>
      </c>
      <c r="E286" s="18"/>
      <c r="F286" s="18"/>
      <c r="G286" s="50" t="n">
        <v>3.2</v>
      </c>
      <c r="H286" s="50" t="n">
        <v>3.2</v>
      </c>
      <c r="I286" s="45" t="s">
        <v>1396</v>
      </c>
      <c r="J286" s="31" t="n">
        <f aca="false">H286*3</f>
        <v>9.6</v>
      </c>
      <c r="K286" s="18"/>
    </row>
    <row r="287" s="46" customFormat="true" ht="16" hidden="false" customHeight="true" outlineLevel="0" collapsed="false">
      <c r="A287" s="10" t="n">
        <v>284</v>
      </c>
      <c r="B287" s="11" t="s">
        <v>1322</v>
      </c>
      <c r="C287" s="49" t="s">
        <v>1608</v>
      </c>
      <c r="D287" s="47" t="s">
        <v>63</v>
      </c>
      <c r="E287" s="18"/>
      <c r="F287" s="18"/>
      <c r="G287" s="50" t="n">
        <v>4</v>
      </c>
      <c r="H287" s="50" t="n">
        <v>4</v>
      </c>
      <c r="I287" s="45" t="s">
        <v>1396</v>
      </c>
      <c r="J287" s="31" t="n">
        <f aca="false">H287*3</f>
        <v>12</v>
      </c>
      <c r="K287" s="18"/>
    </row>
    <row r="288" s="46" customFormat="true" ht="16" hidden="false" customHeight="true" outlineLevel="0" collapsed="false">
      <c r="A288" s="10" t="n">
        <v>285</v>
      </c>
      <c r="B288" s="11" t="s">
        <v>1322</v>
      </c>
      <c r="C288" s="49" t="s">
        <v>1609</v>
      </c>
      <c r="D288" s="47" t="s">
        <v>57</v>
      </c>
      <c r="E288" s="18"/>
      <c r="F288" s="18"/>
      <c r="G288" s="50" t="n">
        <v>4</v>
      </c>
      <c r="H288" s="50" t="n">
        <v>4</v>
      </c>
      <c r="I288" s="45" t="s">
        <v>1396</v>
      </c>
      <c r="J288" s="31" t="n">
        <f aca="false">H288*3</f>
        <v>12</v>
      </c>
      <c r="K288" s="18"/>
    </row>
    <row r="289" s="46" customFormat="true" ht="16" hidden="false" customHeight="true" outlineLevel="0" collapsed="false">
      <c r="A289" s="10" t="n">
        <v>286</v>
      </c>
      <c r="B289" s="11" t="s">
        <v>1322</v>
      </c>
      <c r="C289" s="49" t="s">
        <v>1610</v>
      </c>
      <c r="D289" s="47" t="s">
        <v>30</v>
      </c>
      <c r="E289" s="18"/>
      <c r="F289" s="18"/>
      <c r="G289" s="50" t="n">
        <v>2.4</v>
      </c>
      <c r="H289" s="50" t="n">
        <v>2.4</v>
      </c>
      <c r="I289" s="45" t="s">
        <v>1396</v>
      </c>
      <c r="J289" s="31" t="n">
        <f aca="false">H289*3</f>
        <v>7.2</v>
      </c>
      <c r="K289" s="18"/>
    </row>
    <row r="290" s="46" customFormat="true" ht="16" hidden="false" customHeight="true" outlineLevel="0" collapsed="false">
      <c r="A290" s="10" t="n">
        <v>287</v>
      </c>
      <c r="B290" s="11" t="s">
        <v>1322</v>
      </c>
      <c r="C290" s="49" t="s">
        <v>1611</v>
      </c>
      <c r="D290" s="47" t="s">
        <v>24</v>
      </c>
      <c r="E290" s="18"/>
      <c r="F290" s="18"/>
      <c r="G290" s="50" t="n">
        <v>4.8</v>
      </c>
      <c r="H290" s="50" t="n">
        <v>4.8</v>
      </c>
      <c r="I290" s="45" t="s">
        <v>1396</v>
      </c>
      <c r="J290" s="31" t="n">
        <f aca="false">H290*3</f>
        <v>14.4</v>
      </c>
      <c r="K290" s="18"/>
    </row>
    <row r="291" s="46" customFormat="true" ht="16" hidden="false" customHeight="true" outlineLevel="0" collapsed="false">
      <c r="A291" s="10" t="n">
        <v>288</v>
      </c>
      <c r="B291" s="11" t="s">
        <v>1322</v>
      </c>
      <c r="C291" s="51" t="s">
        <v>1612</v>
      </c>
      <c r="D291" s="47" t="s">
        <v>20</v>
      </c>
      <c r="E291" s="18"/>
      <c r="F291" s="18"/>
      <c r="G291" s="52" t="n">
        <v>3.6</v>
      </c>
      <c r="H291" s="52" t="n">
        <v>3.6</v>
      </c>
      <c r="I291" s="45" t="s">
        <v>1396</v>
      </c>
      <c r="J291" s="31" t="n">
        <f aca="false">H291*3</f>
        <v>10.8</v>
      </c>
      <c r="K291" s="18"/>
    </row>
    <row r="292" s="46" customFormat="true" ht="16" hidden="false" customHeight="true" outlineLevel="0" collapsed="false">
      <c r="A292" s="10" t="n">
        <v>289</v>
      </c>
      <c r="B292" s="11" t="s">
        <v>1322</v>
      </c>
      <c r="C292" s="49" t="s">
        <v>1613</v>
      </c>
      <c r="D292" s="47" t="s">
        <v>30</v>
      </c>
      <c r="E292" s="18"/>
      <c r="F292" s="18"/>
      <c r="G292" s="50" t="n">
        <v>3.6</v>
      </c>
      <c r="H292" s="50" t="n">
        <v>3.6</v>
      </c>
      <c r="I292" s="45" t="s">
        <v>1396</v>
      </c>
      <c r="J292" s="31" t="n">
        <f aca="false">H292*3</f>
        <v>10.8</v>
      </c>
      <c r="K292" s="18"/>
    </row>
    <row r="293" s="46" customFormat="true" ht="16" hidden="false" customHeight="true" outlineLevel="0" collapsed="false">
      <c r="A293" s="10" t="n">
        <v>290</v>
      </c>
      <c r="B293" s="11" t="s">
        <v>1322</v>
      </c>
      <c r="C293" s="49" t="s">
        <v>1614</v>
      </c>
      <c r="D293" s="47" t="s">
        <v>57</v>
      </c>
      <c r="E293" s="18"/>
      <c r="F293" s="18"/>
      <c r="G293" s="50" t="n">
        <v>2.4</v>
      </c>
      <c r="H293" s="50" t="n">
        <v>2.4</v>
      </c>
      <c r="I293" s="45" t="s">
        <v>1396</v>
      </c>
      <c r="J293" s="31" t="n">
        <f aca="false">H293*3</f>
        <v>7.2</v>
      </c>
      <c r="K293" s="18"/>
    </row>
    <row r="294" s="46" customFormat="true" ht="16" hidden="false" customHeight="true" outlineLevel="0" collapsed="false">
      <c r="A294" s="10" t="n">
        <v>291</v>
      </c>
      <c r="B294" s="11" t="s">
        <v>1322</v>
      </c>
      <c r="C294" s="49" t="s">
        <v>1615</v>
      </c>
      <c r="D294" s="47" t="s">
        <v>40</v>
      </c>
      <c r="E294" s="18"/>
      <c r="F294" s="18"/>
      <c r="G294" s="50" t="n">
        <v>1.6</v>
      </c>
      <c r="H294" s="50" t="n">
        <v>1.6</v>
      </c>
      <c r="I294" s="45" t="s">
        <v>1396</v>
      </c>
      <c r="J294" s="31" t="n">
        <f aca="false">H294*3</f>
        <v>4.8</v>
      </c>
      <c r="K294" s="18"/>
    </row>
    <row r="295" s="46" customFormat="true" ht="16" hidden="false" customHeight="true" outlineLevel="0" collapsed="false">
      <c r="A295" s="10" t="n">
        <v>292</v>
      </c>
      <c r="B295" s="11" t="s">
        <v>1322</v>
      </c>
      <c r="C295" s="49" t="s">
        <v>1616</v>
      </c>
      <c r="D295" s="47" t="s">
        <v>57</v>
      </c>
      <c r="E295" s="18"/>
      <c r="F295" s="18"/>
      <c r="G295" s="50" t="n">
        <v>4.8</v>
      </c>
      <c r="H295" s="50" t="n">
        <v>4.8</v>
      </c>
      <c r="I295" s="45" t="s">
        <v>1396</v>
      </c>
      <c r="J295" s="31" t="n">
        <f aca="false">H295*3</f>
        <v>14.4</v>
      </c>
      <c r="K295" s="18"/>
    </row>
    <row r="296" s="46" customFormat="true" ht="16" hidden="false" customHeight="true" outlineLevel="0" collapsed="false">
      <c r="A296" s="10" t="n">
        <v>293</v>
      </c>
      <c r="B296" s="11" t="s">
        <v>1322</v>
      </c>
      <c r="C296" s="49" t="s">
        <v>1617</v>
      </c>
      <c r="D296" s="47" t="s">
        <v>44</v>
      </c>
      <c r="E296" s="18"/>
      <c r="F296" s="18"/>
      <c r="G296" s="50" t="n">
        <v>4</v>
      </c>
      <c r="H296" s="50" t="n">
        <v>4</v>
      </c>
      <c r="I296" s="45" t="s">
        <v>1396</v>
      </c>
      <c r="J296" s="31" t="n">
        <f aca="false">H296*3</f>
        <v>12</v>
      </c>
      <c r="K296" s="18"/>
    </row>
    <row r="297" s="46" customFormat="true" ht="16" hidden="false" customHeight="true" outlineLevel="0" collapsed="false">
      <c r="A297" s="10" t="n">
        <v>294</v>
      </c>
      <c r="B297" s="11" t="s">
        <v>1322</v>
      </c>
      <c r="C297" s="49" t="s">
        <v>1618</v>
      </c>
      <c r="D297" s="47" t="s">
        <v>411</v>
      </c>
      <c r="E297" s="18"/>
      <c r="F297" s="18"/>
      <c r="G297" s="50" t="n">
        <v>3.2</v>
      </c>
      <c r="H297" s="50" t="n">
        <v>3.2</v>
      </c>
      <c r="I297" s="45" t="s">
        <v>1396</v>
      </c>
      <c r="J297" s="31" t="n">
        <f aca="false">H297*3</f>
        <v>9.6</v>
      </c>
      <c r="K297" s="18"/>
    </row>
    <row r="298" s="46" customFormat="true" ht="16" hidden="false" customHeight="true" outlineLevel="0" collapsed="false">
      <c r="A298" s="10" t="n">
        <v>295</v>
      </c>
      <c r="B298" s="11" t="s">
        <v>1322</v>
      </c>
      <c r="C298" s="49" t="s">
        <v>1619</v>
      </c>
      <c r="D298" s="47" t="s">
        <v>214</v>
      </c>
      <c r="E298" s="18"/>
      <c r="F298" s="18"/>
      <c r="G298" s="50" t="n">
        <v>3.2</v>
      </c>
      <c r="H298" s="50" t="n">
        <v>3.2</v>
      </c>
      <c r="I298" s="45" t="s">
        <v>1396</v>
      </c>
      <c r="J298" s="31" t="n">
        <f aca="false">H298*3</f>
        <v>9.6</v>
      </c>
      <c r="K298" s="18"/>
    </row>
    <row r="299" s="46" customFormat="true" ht="16" hidden="false" customHeight="true" outlineLevel="0" collapsed="false">
      <c r="A299" s="10" t="n">
        <v>296</v>
      </c>
      <c r="B299" s="11" t="s">
        <v>1322</v>
      </c>
      <c r="C299" s="49" t="s">
        <v>1620</v>
      </c>
      <c r="D299" s="47" t="s">
        <v>51</v>
      </c>
      <c r="E299" s="18"/>
      <c r="F299" s="18"/>
      <c r="G299" s="50" t="n">
        <v>3.6</v>
      </c>
      <c r="H299" s="50" t="n">
        <v>3.6</v>
      </c>
      <c r="I299" s="45" t="s">
        <v>1396</v>
      </c>
      <c r="J299" s="31" t="n">
        <f aca="false">H299*3</f>
        <v>10.8</v>
      </c>
      <c r="K299" s="18"/>
    </row>
    <row r="300" s="46" customFormat="true" ht="16" hidden="false" customHeight="true" outlineLevel="0" collapsed="false">
      <c r="A300" s="10" t="n">
        <v>297</v>
      </c>
      <c r="B300" s="11" t="s">
        <v>1322</v>
      </c>
      <c r="C300" s="49" t="s">
        <v>1621</v>
      </c>
      <c r="D300" s="47" t="s">
        <v>15</v>
      </c>
      <c r="E300" s="18"/>
      <c r="F300" s="18"/>
      <c r="G300" s="50" t="n">
        <v>4</v>
      </c>
      <c r="H300" s="50" t="n">
        <v>4</v>
      </c>
      <c r="I300" s="45" t="s">
        <v>1396</v>
      </c>
      <c r="J300" s="31" t="n">
        <f aca="false">H300*3</f>
        <v>12</v>
      </c>
      <c r="K300" s="18"/>
    </row>
    <row r="301" s="46" customFormat="true" ht="16" hidden="false" customHeight="true" outlineLevel="0" collapsed="false">
      <c r="A301" s="10" t="n">
        <v>298</v>
      </c>
      <c r="B301" s="11" t="s">
        <v>1322</v>
      </c>
      <c r="C301" s="49" t="s">
        <v>1622</v>
      </c>
      <c r="D301" s="47" t="s">
        <v>15</v>
      </c>
      <c r="E301" s="18"/>
      <c r="F301" s="18"/>
      <c r="G301" s="50" t="n">
        <v>4</v>
      </c>
      <c r="H301" s="50" t="n">
        <v>4</v>
      </c>
      <c r="I301" s="45" t="s">
        <v>1396</v>
      </c>
      <c r="J301" s="31" t="n">
        <f aca="false">H301*3</f>
        <v>12</v>
      </c>
      <c r="K301" s="18"/>
    </row>
    <row r="302" s="46" customFormat="true" ht="16" hidden="false" customHeight="true" outlineLevel="0" collapsed="false">
      <c r="A302" s="10" t="n">
        <v>299</v>
      </c>
      <c r="B302" s="11" t="s">
        <v>1322</v>
      </c>
      <c r="C302" s="49" t="s">
        <v>1623</v>
      </c>
      <c r="D302" s="47" t="s">
        <v>15</v>
      </c>
      <c r="E302" s="18"/>
      <c r="F302" s="18"/>
      <c r="G302" s="50" t="n">
        <v>4.8</v>
      </c>
      <c r="H302" s="50" t="n">
        <v>4.8</v>
      </c>
      <c r="I302" s="45" t="s">
        <v>1396</v>
      </c>
      <c r="J302" s="31" t="n">
        <f aca="false">H302*3</f>
        <v>14.4</v>
      </c>
      <c r="K302" s="18"/>
    </row>
    <row r="303" s="46" customFormat="true" ht="16" hidden="false" customHeight="true" outlineLevel="0" collapsed="false">
      <c r="A303" s="10" t="n">
        <v>300</v>
      </c>
      <c r="B303" s="11" t="s">
        <v>1322</v>
      </c>
      <c r="C303" s="49" t="s">
        <v>1624</v>
      </c>
      <c r="D303" s="47" t="s">
        <v>57</v>
      </c>
      <c r="E303" s="18"/>
      <c r="F303" s="18"/>
      <c r="G303" s="50" t="n">
        <v>3.2</v>
      </c>
      <c r="H303" s="50" t="n">
        <v>3.2</v>
      </c>
      <c r="I303" s="45" t="s">
        <v>1396</v>
      </c>
      <c r="J303" s="31" t="n">
        <f aca="false">H303*3</f>
        <v>9.6</v>
      </c>
      <c r="K303" s="18"/>
    </row>
    <row r="304" s="46" customFormat="true" ht="16" hidden="false" customHeight="true" outlineLevel="0" collapsed="false">
      <c r="A304" s="10" t="n">
        <v>301</v>
      </c>
      <c r="B304" s="11" t="s">
        <v>1322</v>
      </c>
      <c r="C304" s="49" t="s">
        <v>1625</v>
      </c>
      <c r="D304" s="47" t="s">
        <v>24</v>
      </c>
      <c r="E304" s="18"/>
      <c r="F304" s="18"/>
      <c r="G304" s="50" t="n">
        <v>2.4</v>
      </c>
      <c r="H304" s="50" t="n">
        <v>2.4</v>
      </c>
      <c r="I304" s="45" t="s">
        <v>1396</v>
      </c>
      <c r="J304" s="31" t="n">
        <f aca="false">H304*3</f>
        <v>7.2</v>
      </c>
      <c r="K304" s="18"/>
    </row>
    <row r="305" s="46" customFormat="true" ht="16" hidden="false" customHeight="true" outlineLevel="0" collapsed="false">
      <c r="A305" s="10" t="n">
        <v>302</v>
      </c>
      <c r="B305" s="11" t="s">
        <v>1322</v>
      </c>
      <c r="C305" s="49" t="s">
        <v>1626</v>
      </c>
      <c r="D305" s="47" t="s">
        <v>216</v>
      </c>
      <c r="E305" s="18"/>
      <c r="F305" s="18"/>
      <c r="G305" s="50" t="n">
        <v>3.2</v>
      </c>
      <c r="H305" s="50" t="n">
        <v>3.2</v>
      </c>
      <c r="I305" s="45" t="s">
        <v>1396</v>
      </c>
      <c r="J305" s="31" t="n">
        <f aca="false">H305*3</f>
        <v>9.6</v>
      </c>
      <c r="K305" s="18"/>
    </row>
    <row r="306" s="46" customFormat="true" ht="16" hidden="false" customHeight="true" outlineLevel="0" collapsed="false">
      <c r="A306" s="10" t="n">
        <v>303</v>
      </c>
      <c r="B306" s="11" t="s">
        <v>1322</v>
      </c>
      <c r="C306" s="49" t="s">
        <v>1627</v>
      </c>
      <c r="D306" s="47" t="s">
        <v>51</v>
      </c>
      <c r="E306" s="18"/>
      <c r="F306" s="18"/>
      <c r="G306" s="50" t="n">
        <v>5.6</v>
      </c>
      <c r="H306" s="50" t="n">
        <v>5.6</v>
      </c>
      <c r="I306" s="45" t="s">
        <v>1396</v>
      </c>
      <c r="J306" s="31" t="n">
        <f aca="false">H306*3</f>
        <v>16.8</v>
      </c>
      <c r="K306" s="18"/>
    </row>
    <row r="307" s="46" customFormat="true" ht="16" hidden="false" customHeight="true" outlineLevel="0" collapsed="false">
      <c r="A307" s="10" t="n">
        <v>304</v>
      </c>
      <c r="B307" s="11" t="s">
        <v>1322</v>
      </c>
      <c r="C307" s="49" t="s">
        <v>1628</v>
      </c>
      <c r="D307" s="47" t="s">
        <v>40</v>
      </c>
      <c r="E307" s="18"/>
      <c r="F307" s="18"/>
      <c r="G307" s="50" t="n">
        <v>4</v>
      </c>
      <c r="H307" s="50" t="n">
        <v>4</v>
      </c>
      <c r="I307" s="45" t="s">
        <v>1396</v>
      </c>
      <c r="J307" s="31" t="n">
        <f aca="false">H307*3</f>
        <v>12</v>
      </c>
      <c r="K307" s="18"/>
    </row>
    <row r="308" s="46" customFormat="true" ht="16" hidden="false" customHeight="true" outlineLevel="0" collapsed="false">
      <c r="A308" s="10" t="n">
        <v>305</v>
      </c>
      <c r="B308" s="11" t="s">
        <v>1322</v>
      </c>
      <c r="C308" s="49" t="s">
        <v>1629</v>
      </c>
      <c r="D308" s="47" t="s">
        <v>51</v>
      </c>
      <c r="E308" s="18"/>
      <c r="F308" s="18"/>
      <c r="G308" s="50" t="n">
        <v>3.2</v>
      </c>
      <c r="H308" s="50" t="n">
        <v>3.2</v>
      </c>
      <c r="I308" s="45" t="s">
        <v>1396</v>
      </c>
      <c r="J308" s="31" t="n">
        <f aca="false">H308*3</f>
        <v>9.6</v>
      </c>
      <c r="K308" s="18"/>
    </row>
    <row r="309" s="46" customFormat="true" ht="16" hidden="false" customHeight="true" outlineLevel="0" collapsed="false">
      <c r="A309" s="10" t="n">
        <v>306</v>
      </c>
      <c r="B309" s="11" t="s">
        <v>1322</v>
      </c>
      <c r="C309" s="49" t="s">
        <v>1630</v>
      </c>
      <c r="D309" s="47" t="s">
        <v>427</v>
      </c>
      <c r="E309" s="18"/>
      <c r="F309" s="18"/>
      <c r="G309" s="50" t="n">
        <v>2.4</v>
      </c>
      <c r="H309" s="50" t="n">
        <v>2.4</v>
      </c>
      <c r="I309" s="45" t="s">
        <v>1396</v>
      </c>
      <c r="J309" s="31" t="n">
        <f aca="false">H309*3</f>
        <v>7.2</v>
      </c>
      <c r="K309" s="18"/>
    </row>
    <row r="310" s="46" customFormat="true" ht="16" hidden="false" customHeight="true" outlineLevel="0" collapsed="false">
      <c r="A310" s="10" t="n">
        <v>307</v>
      </c>
      <c r="B310" s="11" t="s">
        <v>1322</v>
      </c>
      <c r="C310" s="49" t="s">
        <v>1631</v>
      </c>
      <c r="D310" s="47" t="s">
        <v>1047</v>
      </c>
      <c r="E310" s="18"/>
      <c r="F310" s="18"/>
      <c r="G310" s="50" t="n">
        <v>4</v>
      </c>
      <c r="H310" s="50" t="n">
        <v>4</v>
      </c>
      <c r="I310" s="45" t="s">
        <v>1396</v>
      </c>
      <c r="J310" s="31" t="n">
        <f aca="false">H310*3</f>
        <v>12</v>
      </c>
      <c r="K310" s="18"/>
    </row>
    <row r="311" s="46" customFormat="true" ht="16" hidden="false" customHeight="true" outlineLevel="0" collapsed="false">
      <c r="A311" s="10" t="n">
        <v>308</v>
      </c>
      <c r="B311" s="11" t="s">
        <v>1322</v>
      </c>
      <c r="C311" s="49" t="s">
        <v>1632</v>
      </c>
      <c r="D311" s="47" t="s">
        <v>28</v>
      </c>
      <c r="E311" s="18"/>
      <c r="F311" s="18"/>
      <c r="G311" s="50" t="n">
        <v>3.6</v>
      </c>
      <c r="H311" s="50" t="n">
        <v>3.6</v>
      </c>
      <c r="I311" s="45" t="s">
        <v>1396</v>
      </c>
      <c r="J311" s="31" t="n">
        <f aca="false">H311*3</f>
        <v>10.8</v>
      </c>
      <c r="K311" s="18"/>
    </row>
    <row r="312" s="46" customFormat="true" ht="16" hidden="false" customHeight="true" outlineLevel="0" collapsed="false">
      <c r="A312" s="10" t="n">
        <v>309</v>
      </c>
      <c r="B312" s="11" t="s">
        <v>1322</v>
      </c>
      <c r="C312" s="49" t="s">
        <v>1633</v>
      </c>
      <c r="D312" s="47" t="s">
        <v>83</v>
      </c>
      <c r="E312" s="18"/>
      <c r="F312" s="18"/>
      <c r="G312" s="50" t="n">
        <v>3.6</v>
      </c>
      <c r="H312" s="50" t="n">
        <v>3.6</v>
      </c>
      <c r="I312" s="45" t="s">
        <v>1396</v>
      </c>
      <c r="J312" s="31" t="n">
        <f aca="false">H312*3</f>
        <v>10.8</v>
      </c>
      <c r="K312" s="18"/>
    </row>
    <row r="313" s="46" customFormat="true" ht="16" hidden="false" customHeight="true" outlineLevel="0" collapsed="false">
      <c r="A313" s="10" t="n">
        <v>310</v>
      </c>
      <c r="B313" s="11" t="s">
        <v>1322</v>
      </c>
      <c r="C313" s="49" t="s">
        <v>1634</v>
      </c>
      <c r="D313" s="47" t="s">
        <v>30</v>
      </c>
      <c r="E313" s="18"/>
      <c r="F313" s="18"/>
      <c r="G313" s="50" t="n">
        <v>4.5</v>
      </c>
      <c r="H313" s="50" t="n">
        <v>4.5</v>
      </c>
      <c r="I313" s="45" t="s">
        <v>1396</v>
      </c>
      <c r="J313" s="31" t="n">
        <f aca="false">H313*3</f>
        <v>13.5</v>
      </c>
      <c r="K313" s="18"/>
    </row>
    <row r="314" s="46" customFormat="true" ht="16" hidden="false" customHeight="true" outlineLevel="0" collapsed="false">
      <c r="A314" s="10" t="n">
        <v>311</v>
      </c>
      <c r="B314" s="11" t="s">
        <v>1322</v>
      </c>
      <c r="C314" s="49" t="s">
        <v>1635</v>
      </c>
      <c r="D314" s="47" t="s">
        <v>57</v>
      </c>
      <c r="E314" s="18"/>
      <c r="F314" s="18"/>
      <c r="G314" s="50" t="n">
        <v>3.6</v>
      </c>
      <c r="H314" s="50" t="n">
        <v>3.6</v>
      </c>
      <c r="I314" s="45" t="s">
        <v>1396</v>
      </c>
      <c r="J314" s="31" t="n">
        <f aca="false">H314*3</f>
        <v>10.8</v>
      </c>
      <c r="K314" s="18"/>
    </row>
    <row r="315" s="46" customFormat="true" ht="16" hidden="false" customHeight="true" outlineLevel="0" collapsed="false">
      <c r="A315" s="10" t="n">
        <v>312</v>
      </c>
      <c r="B315" s="11" t="s">
        <v>1322</v>
      </c>
      <c r="C315" s="49" t="s">
        <v>1636</v>
      </c>
      <c r="D315" s="47" t="s">
        <v>63</v>
      </c>
      <c r="E315" s="18"/>
      <c r="F315" s="18"/>
      <c r="G315" s="50" t="n">
        <v>2.7</v>
      </c>
      <c r="H315" s="50" t="n">
        <v>2.7</v>
      </c>
      <c r="I315" s="45" t="s">
        <v>1396</v>
      </c>
      <c r="J315" s="31" t="n">
        <f aca="false">H315*3</f>
        <v>8.1</v>
      </c>
      <c r="K315" s="18"/>
    </row>
    <row r="316" s="46" customFormat="true" ht="16" hidden="false" customHeight="true" outlineLevel="0" collapsed="false">
      <c r="A316" s="10" t="n">
        <v>313</v>
      </c>
      <c r="B316" s="11" t="s">
        <v>1322</v>
      </c>
      <c r="C316" s="49" t="s">
        <v>1637</v>
      </c>
      <c r="D316" s="47" t="s">
        <v>37</v>
      </c>
      <c r="E316" s="18"/>
      <c r="F316" s="18"/>
      <c r="G316" s="50" t="n">
        <v>4.5</v>
      </c>
      <c r="H316" s="50" t="n">
        <v>4.5</v>
      </c>
      <c r="I316" s="45" t="s">
        <v>1396</v>
      </c>
      <c r="J316" s="31" t="n">
        <f aca="false">H316*3</f>
        <v>13.5</v>
      </c>
      <c r="K316" s="18"/>
    </row>
    <row r="317" s="46" customFormat="true" ht="16" hidden="false" customHeight="true" outlineLevel="0" collapsed="false">
      <c r="A317" s="10" t="n">
        <v>314</v>
      </c>
      <c r="B317" s="11" t="s">
        <v>1322</v>
      </c>
      <c r="C317" s="49" t="s">
        <v>1638</v>
      </c>
      <c r="D317" s="47" t="s">
        <v>22</v>
      </c>
      <c r="E317" s="18"/>
      <c r="F317" s="18"/>
      <c r="G317" s="50" t="n">
        <v>0.9</v>
      </c>
      <c r="H317" s="50" t="n">
        <v>0.9</v>
      </c>
      <c r="I317" s="45" t="s">
        <v>1396</v>
      </c>
      <c r="J317" s="31" t="n">
        <f aca="false">H317*3</f>
        <v>2.7</v>
      </c>
      <c r="K317" s="18"/>
    </row>
    <row r="318" s="46" customFormat="true" ht="16" hidden="false" customHeight="true" outlineLevel="0" collapsed="false">
      <c r="A318" s="10" t="n">
        <v>315</v>
      </c>
      <c r="B318" s="11" t="s">
        <v>1322</v>
      </c>
      <c r="C318" s="49" t="s">
        <v>1639</v>
      </c>
      <c r="D318" s="47" t="s">
        <v>35</v>
      </c>
      <c r="E318" s="18"/>
      <c r="F318" s="18"/>
      <c r="G318" s="50" t="n">
        <v>4.5</v>
      </c>
      <c r="H318" s="50" t="n">
        <v>4.5</v>
      </c>
      <c r="I318" s="45" t="s">
        <v>1396</v>
      </c>
      <c r="J318" s="31" t="n">
        <f aca="false">H318*3</f>
        <v>13.5</v>
      </c>
      <c r="K318" s="18"/>
    </row>
    <row r="319" s="46" customFormat="true" ht="16" hidden="false" customHeight="true" outlineLevel="0" collapsed="false">
      <c r="A319" s="10" t="n">
        <v>316</v>
      </c>
      <c r="B319" s="11" t="s">
        <v>1322</v>
      </c>
      <c r="C319" s="49" t="s">
        <v>1640</v>
      </c>
      <c r="D319" s="47" t="s">
        <v>26</v>
      </c>
      <c r="E319" s="18"/>
      <c r="F319" s="18"/>
      <c r="G319" s="50" t="n">
        <v>5.4</v>
      </c>
      <c r="H319" s="50" t="n">
        <v>5.4</v>
      </c>
      <c r="I319" s="45" t="s">
        <v>1396</v>
      </c>
      <c r="J319" s="31" t="n">
        <f aca="false">H319*3</f>
        <v>16.2</v>
      </c>
      <c r="K319" s="18"/>
    </row>
    <row r="320" s="46" customFormat="true" ht="16" hidden="false" customHeight="true" outlineLevel="0" collapsed="false">
      <c r="A320" s="10" t="n">
        <v>317</v>
      </c>
      <c r="B320" s="11" t="s">
        <v>1322</v>
      </c>
      <c r="C320" s="49" t="s">
        <v>1641</v>
      </c>
      <c r="D320" s="47" t="s">
        <v>63</v>
      </c>
      <c r="E320" s="18"/>
      <c r="F320" s="18"/>
      <c r="G320" s="50" t="n">
        <v>3.6</v>
      </c>
      <c r="H320" s="50" t="n">
        <v>3.6</v>
      </c>
      <c r="I320" s="45" t="s">
        <v>1396</v>
      </c>
      <c r="J320" s="31" t="n">
        <f aca="false">H320*3</f>
        <v>10.8</v>
      </c>
      <c r="K320" s="18"/>
    </row>
    <row r="321" s="46" customFormat="true" ht="16" hidden="false" customHeight="true" outlineLevel="0" collapsed="false">
      <c r="A321" s="10" t="n">
        <v>318</v>
      </c>
      <c r="B321" s="11" t="s">
        <v>1322</v>
      </c>
      <c r="C321" s="49" t="s">
        <v>1642</v>
      </c>
      <c r="D321" s="47" t="s">
        <v>427</v>
      </c>
      <c r="E321" s="18"/>
      <c r="F321" s="18"/>
      <c r="G321" s="50" t="n">
        <v>5.4</v>
      </c>
      <c r="H321" s="50" t="n">
        <v>5.4</v>
      </c>
      <c r="I321" s="45" t="s">
        <v>1396</v>
      </c>
      <c r="J321" s="31" t="n">
        <f aca="false">H321*3</f>
        <v>16.2</v>
      </c>
      <c r="K321" s="18"/>
    </row>
    <row r="322" s="46" customFormat="true" ht="16" hidden="false" customHeight="true" outlineLevel="0" collapsed="false">
      <c r="A322" s="10" t="n">
        <v>319</v>
      </c>
      <c r="B322" s="11" t="s">
        <v>1322</v>
      </c>
      <c r="C322" s="49" t="s">
        <v>1643</v>
      </c>
      <c r="D322" s="47" t="s">
        <v>1245</v>
      </c>
      <c r="E322" s="18"/>
      <c r="F322" s="18"/>
      <c r="G322" s="50" t="n">
        <v>5.4</v>
      </c>
      <c r="H322" s="50" t="n">
        <v>5.4</v>
      </c>
      <c r="I322" s="45" t="s">
        <v>1396</v>
      </c>
      <c r="J322" s="31" t="n">
        <f aca="false">H322*3</f>
        <v>16.2</v>
      </c>
      <c r="K322" s="18"/>
    </row>
    <row r="323" s="46" customFormat="true" ht="16" hidden="false" customHeight="true" outlineLevel="0" collapsed="false">
      <c r="A323" s="10" t="n">
        <v>320</v>
      </c>
      <c r="B323" s="11" t="s">
        <v>1322</v>
      </c>
      <c r="C323" s="49" t="s">
        <v>1644</v>
      </c>
      <c r="D323" s="47" t="s">
        <v>737</v>
      </c>
      <c r="E323" s="18"/>
      <c r="F323" s="18"/>
      <c r="G323" s="50" t="n">
        <v>4.5</v>
      </c>
      <c r="H323" s="50" t="n">
        <v>4.5</v>
      </c>
      <c r="I323" s="45" t="s">
        <v>1396</v>
      </c>
      <c r="J323" s="31" t="n">
        <f aca="false">H323*3</f>
        <v>13.5</v>
      </c>
      <c r="K323" s="18"/>
    </row>
    <row r="324" s="46" customFormat="true" ht="16" hidden="false" customHeight="true" outlineLevel="0" collapsed="false">
      <c r="A324" s="10" t="n">
        <v>321</v>
      </c>
      <c r="B324" s="11" t="s">
        <v>1322</v>
      </c>
      <c r="C324" s="49" t="s">
        <v>1645</v>
      </c>
      <c r="D324" s="47" t="s">
        <v>26</v>
      </c>
      <c r="E324" s="18"/>
      <c r="F324" s="18"/>
      <c r="G324" s="50" t="n">
        <v>2.7</v>
      </c>
      <c r="H324" s="50" t="n">
        <v>2.7</v>
      </c>
      <c r="I324" s="45" t="s">
        <v>1396</v>
      </c>
      <c r="J324" s="31" t="n">
        <f aca="false">H324*3</f>
        <v>8.1</v>
      </c>
      <c r="K324" s="18"/>
    </row>
    <row r="325" s="46" customFormat="true" ht="16" hidden="false" customHeight="true" outlineLevel="0" collapsed="false">
      <c r="A325" s="10" t="n">
        <v>322</v>
      </c>
      <c r="B325" s="11" t="s">
        <v>1322</v>
      </c>
      <c r="C325" s="49" t="s">
        <v>1646</v>
      </c>
      <c r="D325" s="47" t="s">
        <v>30</v>
      </c>
      <c r="E325" s="18"/>
      <c r="F325" s="18"/>
      <c r="G325" s="50" t="n">
        <v>3.6</v>
      </c>
      <c r="H325" s="50" t="n">
        <v>3.6</v>
      </c>
      <c r="I325" s="45" t="s">
        <v>1396</v>
      </c>
      <c r="J325" s="31" t="n">
        <f aca="false">H325*3</f>
        <v>10.8</v>
      </c>
      <c r="K325" s="18"/>
    </row>
    <row r="326" s="46" customFormat="true" ht="16" hidden="false" customHeight="true" outlineLevel="0" collapsed="false">
      <c r="A326" s="10" t="n">
        <v>323</v>
      </c>
      <c r="B326" s="11" t="s">
        <v>1322</v>
      </c>
      <c r="C326" s="49" t="s">
        <v>1647</v>
      </c>
      <c r="D326" s="47" t="s">
        <v>26</v>
      </c>
      <c r="E326" s="18"/>
      <c r="F326" s="18"/>
      <c r="G326" s="50" t="n">
        <v>4.5</v>
      </c>
      <c r="H326" s="50" t="n">
        <v>4.5</v>
      </c>
      <c r="I326" s="45" t="s">
        <v>1396</v>
      </c>
      <c r="J326" s="31" t="n">
        <f aca="false">H326*3</f>
        <v>13.5</v>
      </c>
      <c r="K326" s="18"/>
    </row>
    <row r="327" s="46" customFormat="true" ht="16" hidden="false" customHeight="true" outlineLevel="0" collapsed="false">
      <c r="A327" s="10" t="n">
        <v>324</v>
      </c>
      <c r="B327" s="11" t="s">
        <v>1322</v>
      </c>
      <c r="C327" s="49" t="s">
        <v>1648</v>
      </c>
      <c r="D327" s="47" t="s">
        <v>37</v>
      </c>
      <c r="E327" s="18"/>
      <c r="F327" s="18"/>
      <c r="G327" s="50" t="n">
        <v>3.6</v>
      </c>
      <c r="H327" s="50" t="n">
        <v>3.6</v>
      </c>
      <c r="I327" s="45" t="s">
        <v>1396</v>
      </c>
      <c r="J327" s="31" t="n">
        <f aca="false">H327*3</f>
        <v>10.8</v>
      </c>
      <c r="K327" s="18"/>
    </row>
    <row r="328" s="46" customFormat="true" ht="16" hidden="false" customHeight="true" outlineLevel="0" collapsed="false">
      <c r="A328" s="10" t="n">
        <v>325</v>
      </c>
      <c r="B328" s="11" t="s">
        <v>1322</v>
      </c>
      <c r="C328" s="49" t="s">
        <v>1649</v>
      </c>
      <c r="D328" s="47" t="s">
        <v>40</v>
      </c>
      <c r="E328" s="18"/>
      <c r="F328" s="18"/>
      <c r="G328" s="50" t="n">
        <v>1.8</v>
      </c>
      <c r="H328" s="50" t="n">
        <v>1.8</v>
      </c>
      <c r="I328" s="45" t="s">
        <v>1396</v>
      </c>
      <c r="J328" s="31" t="n">
        <f aca="false">H328*3</f>
        <v>5.4</v>
      </c>
      <c r="K328" s="18"/>
    </row>
    <row r="329" s="46" customFormat="true" ht="16" hidden="false" customHeight="true" outlineLevel="0" collapsed="false">
      <c r="A329" s="10" t="n">
        <v>326</v>
      </c>
      <c r="B329" s="11" t="s">
        <v>1322</v>
      </c>
      <c r="C329" s="49" t="s">
        <v>1650</v>
      </c>
      <c r="D329" s="47" t="s">
        <v>57</v>
      </c>
      <c r="E329" s="18"/>
      <c r="F329" s="18"/>
      <c r="G329" s="50" t="n">
        <v>1.8</v>
      </c>
      <c r="H329" s="50" t="n">
        <v>1.8</v>
      </c>
      <c r="I329" s="45" t="s">
        <v>1396</v>
      </c>
      <c r="J329" s="31" t="n">
        <f aca="false">H329*3</f>
        <v>5.4</v>
      </c>
      <c r="K329" s="18"/>
    </row>
    <row r="330" s="46" customFormat="true" ht="16" hidden="false" customHeight="true" outlineLevel="0" collapsed="false">
      <c r="A330" s="10" t="n">
        <v>327</v>
      </c>
      <c r="B330" s="11" t="s">
        <v>1322</v>
      </c>
      <c r="C330" s="49" t="s">
        <v>1651</v>
      </c>
      <c r="D330" s="47" t="s">
        <v>51</v>
      </c>
      <c r="E330" s="18"/>
      <c r="F330" s="18"/>
      <c r="G330" s="50" t="n">
        <v>2</v>
      </c>
      <c r="H330" s="50" t="n">
        <v>2</v>
      </c>
      <c r="I330" s="45" t="s">
        <v>1396</v>
      </c>
      <c r="J330" s="31" t="n">
        <f aca="false">H330*3</f>
        <v>6</v>
      </c>
      <c r="K330" s="18"/>
    </row>
    <row r="331" s="46" customFormat="true" ht="16" hidden="false" customHeight="true" outlineLevel="0" collapsed="false">
      <c r="A331" s="10" t="n">
        <v>328</v>
      </c>
      <c r="B331" s="11" t="s">
        <v>1322</v>
      </c>
      <c r="C331" s="49" t="s">
        <v>1652</v>
      </c>
      <c r="D331" s="47" t="s">
        <v>57</v>
      </c>
      <c r="E331" s="18"/>
      <c r="F331" s="18"/>
      <c r="G331" s="50" t="n">
        <v>3</v>
      </c>
      <c r="H331" s="50" t="n">
        <v>3</v>
      </c>
      <c r="I331" s="45" t="s">
        <v>1396</v>
      </c>
      <c r="J331" s="31" t="n">
        <f aca="false">H331*3</f>
        <v>9</v>
      </c>
      <c r="K331" s="18"/>
    </row>
    <row r="332" s="46" customFormat="true" ht="16" hidden="false" customHeight="true" outlineLevel="0" collapsed="false">
      <c r="A332" s="10" t="n">
        <v>329</v>
      </c>
      <c r="B332" s="11" t="s">
        <v>1322</v>
      </c>
      <c r="C332" s="49" t="s">
        <v>1653</v>
      </c>
      <c r="D332" s="47" t="s">
        <v>132</v>
      </c>
      <c r="E332" s="18"/>
      <c r="F332" s="18"/>
      <c r="G332" s="50" t="n">
        <v>5</v>
      </c>
      <c r="H332" s="50" t="n">
        <v>5</v>
      </c>
      <c r="I332" s="45" t="s">
        <v>1396</v>
      </c>
      <c r="J332" s="31" t="n">
        <f aca="false">H332*3</f>
        <v>15</v>
      </c>
      <c r="K332" s="18"/>
    </row>
    <row r="333" s="46" customFormat="true" ht="16" hidden="false" customHeight="true" outlineLevel="0" collapsed="false">
      <c r="A333" s="10" t="n">
        <v>330</v>
      </c>
      <c r="B333" s="11" t="s">
        <v>1322</v>
      </c>
      <c r="C333" s="49" t="s">
        <v>1654</v>
      </c>
      <c r="D333" s="47" t="s">
        <v>226</v>
      </c>
      <c r="E333" s="18"/>
      <c r="F333" s="18"/>
      <c r="G333" s="50" t="n">
        <v>3</v>
      </c>
      <c r="H333" s="50" t="n">
        <v>3</v>
      </c>
      <c r="I333" s="45" t="s">
        <v>1396</v>
      </c>
      <c r="J333" s="31" t="n">
        <f aca="false">H333*3</f>
        <v>9</v>
      </c>
      <c r="K333" s="18"/>
    </row>
    <row r="334" s="46" customFormat="true" ht="16" hidden="false" customHeight="true" outlineLevel="0" collapsed="false">
      <c r="A334" s="10" t="n">
        <v>331</v>
      </c>
      <c r="B334" s="11" t="s">
        <v>1322</v>
      </c>
      <c r="C334" s="49" t="s">
        <v>1655</v>
      </c>
      <c r="D334" s="47" t="s">
        <v>63</v>
      </c>
      <c r="E334" s="18"/>
      <c r="F334" s="18"/>
      <c r="G334" s="50" t="n">
        <v>2</v>
      </c>
      <c r="H334" s="50" t="n">
        <v>2</v>
      </c>
      <c r="I334" s="45" t="s">
        <v>1396</v>
      </c>
      <c r="J334" s="31" t="n">
        <f aca="false">H334*3</f>
        <v>6</v>
      </c>
      <c r="K334" s="18"/>
    </row>
    <row r="335" s="46" customFormat="true" ht="16" hidden="false" customHeight="true" outlineLevel="0" collapsed="false">
      <c r="A335" s="10" t="n">
        <v>332</v>
      </c>
      <c r="B335" s="11" t="s">
        <v>1322</v>
      </c>
      <c r="C335" s="49" t="s">
        <v>1656</v>
      </c>
      <c r="D335" s="47" t="s">
        <v>26</v>
      </c>
      <c r="E335" s="18"/>
      <c r="F335" s="18"/>
      <c r="G335" s="50" t="n">
        <v>3.5</v>
      </c>
      <c r="H335" s="50" t="n">
        <v>3.5</v>
      </c>
      <c r="I335" s="45" t="s">
        <v>1396</v>
      </c>
      <c r="J335" s="31" t="n">
        <f aca="false">H335*3</f>
        <v>10.5</v>
      </c>
      <c r="K335" s="18"/>
    </row>
    <row r="336" s="46" customFormat="true" ht="16" hidden="false" customHeight="true" outlineLevel="0" collapsed="false">
      <c r="A336" s="10" t="n">
        <v>333</v>
      </c>
      <c r="B336" s="11" t="s">
        <v>1322</v>
      </c>
      <c r="C336" s="53" t="s">
        <v>1657</v>
      </c>
      <c r="D336" s="47" t="s">
        <v>44</v>
      </c>
      <c r="E336" s="18"/>
      <c r="F336" s="18"/>
      <c r="G336" s="54" t="n">
        <v>2.45</v>
      </c>
      <c r="H336" s="54" t="n">
        <v>2.45</v>
      </c>
      <c r="I336" s="45" t="s">
        <v>1396</v>
      </c>
      <c r="J336" s="31" t="n">
        <f aca="false">H336*3</f>
        <v>7.35</v>
      </c>
      <c r="K336" s="18"/>
    </row>
    <row r="337" s="46" customFormat="true" ht="16" hidden="false" customHeight="true" outlineLevel="0" collapsed="false">
      <c r="A337" s="10" t="n">
        <v>334</v>
      </c>
      <c r="B337" s="11" t="s">
        <v>1322</v>
      </c>
      <c r="C337" s="55" t="s">
        <v>1658</v>
      </c>
      <c r="D337" s="47" t="s">
        <v>26</v>
      </c>
      <c r="E337" s="18"/>
      <c r="F337" s="18"/>
      <c r="G337" s="50" t="n">
        <v>4</v>
      </c>
      <c r="H337" s="50" t="n">
        <v>4</v>
      </c>
      <c r="I337" s="45" t="s">
        <v>1396</v>
      </c>
      <c r="J337" s="31" t="n">
        <f aca="false">H337*3</f>
        <v>12</v>
      </c>
      <c r="K337" s="18"/>
    </row>
    <row r="338" s="46" customFormat="true" ht="16" hidden="false" customHeight="true" outlineLevel="0" collapsed="false">
      <c r="A338" s="10" t="n">
        <v>335</v>
      </c>
      <c r="B338" s="11" t="s">
        <v>1322</v>
      </c>
      <c r="C338" s="53" t="s">
        <v>1659</v>
      </c>
      <c r="D338" s="47" t="s">
        <v>1660</v>
      </c>
      <c r="E338" s="18"/>
      <c r="F338" s="18"/>
      <c r="G338" s="50" t="n">
        <v>3.6</v>
      </c>
      <c r="H338" s="50" t="n">
        <v>3.6</v>
      </c>
      <c r="I338" s="45" t="s">
        <v>1396</v>
      </c>
      <c r="J338" s="31" t="n">
        <f aca="false">H338*3</f>
        <v>10.8</v>
      </c>
      <c r="K338" s="18"/>
    </row>
    <row r="339" s="46" customFormat="true" ht="16" hidden="false" customHeight="true" outlineLevel="0" collapsed="false">
      <c r="A339" s="10" t="n">
        <v>336</v>
      </c>
      <c r="B339" s="11" t="s">
        <v>1322</v>
      </c>
      <c r="C339" s="53" t="s">
        <v>1661</v>
      </c>
      <c r="D339" s="47" t="s">
        <v>1245</v>
      </c>
      <c r="E339" s="18"/>
      <c r="F339" s="18"/>
      <c r="G339" s="50" t="n">
        <v>2.5</v>
      </c>
      <c r="H339" s="50" t="n">
        <v>2.5</v>
      </c>
      <c r="I339" s="45" t="s">
        <v>1396</v>
      </c>
      <c r="J339" s="31" t="n">
        <f aca="false">H339*3</f>
        <v>7.5</v>
      </c>
      <c r="K339" s="18"/>
    </row>
    <row r="340" s="46" customFormat="true" ht="16" hidden="false" customHeight="true" outlineLevel="0" collapsed="false">
      <c r="A340" s="10" t="n">
        <v>337</v>
      </c>
      <c r="B340" s="11" t="s">
        <v>1322</v>
      </c>
      <c r="C340" s="53" t="s">
        <v>1662</v>
      </c>
      <c r="D340" s="47" t="s">
        <v>311</v>
      </c>
      <c r="E340" s="18"/>
      <c r="F340" s="18"/>
      <c r="G340" s="50" t="n">
        <v>1.4</v>
      </c>
      <c r="H340" s="50" t="n">
        <v>1.4</v>
      </c>
      <c r="I340" s="45" t="s">
        <v>1396</v>
      </c>
      <c r="J340" s="31" t="n">
        <f aca="false">H340*3</f>
        <v>4.2</v>
      </c>
      <c r="K340" s="18"/>
    </row>
    <row r="341" s="46" customFormat="true" ht="16" hidden="false" customHeight="true" outlineLevel="0" collapsed="false">
      <c r="A341" s="10" t="n">
        <v>338</v>
      </c>
      <c r="B341" s="11" t="s">
        <v>1322</v>
      </c>
      <c r="C341" s="53" t="s">
        <v>1663</v>
      </c>
      <c r="D341" s="47" t="s">
        <v>1664</v>
      </c>
      <c r="E341" s="18"/>
      <c r="F341" s="18"/>
      <c r="G341" s="50" t="n">
        <v>2.8</v>
      </c>
      <c r="H341" s="50" t="n">
        <v>2.8</v>
      </c>
      <c r="I341" s="45" t="s">
        <v>1396</v>
      </c>
      <c r="J341" s="31" t="n">
        <f aca="false">H341*3</f>
        <v>8.4</v>
      </c>
      <c r="K341" s="18"/>
    </row>
    <row r="342" s="46" customFormat="true" ht="16" hidden="false" customHeight="true" outlineLevel="0" collapsed="false">
      <c r="A342" s="10" t="n">
        <v>339</v>
      </c>
      <c r="B342" s="11" t="s">
        <v>1322</v>
      </c>
      <c r="C342" s="53" t="s">
        <v>1665</v>
      </c>
      <c r="D342" s="47" t="s">
        <v>20</v>
      </c>
      <c r="E342" s="18"/>
      <c r="F342" s="18"/>
      <c r="G342" s="50" t="n">
        <v>4</v>
      </c>
      <c r="H342" s="50" t="n">
        <v>4</v>
      </c>
      <c r="I342" s="45" t="s">
        <v>1396</v>
      </c>
      <c r="J342" s="31" t="n">
        <f aca="false">H342*3</f>
        <v>12</v>
      </c>
      <c r="K342" s="18"/>
    </row>
    <row r="343" s="46" customFormat="true" ht="16" hidden="false" customHeight="true" outlineLevel="0" collapsed="false">
      <c r="A343" s="10" t="n">
        <v>340</v>
      </c>
      <c r="B343" s="11" t="s">
        <v>1322</v>
      </c>
      <c r="C343" s="53" t="s">
        <v>1666</v>
      </c>
      <c r="D343" s="47" t="s">
        <v>132</v>
      </c>
      <c r="E343" s="18"/>
      <c r="F343" s="18"/>
      <c r="G343" s="50" t="n">
        <v>4</v>
      </c>
      <c r="H343" s="50" t="n">
        <v>4</v>
      </c>
      <c r="I343" s="45" t="s">
        <v>1396</v>
      </c>
      <c r="J343" s="31" t="n">
        <f aca="false">H343*3</f>
        <v>12</v>
      </c>
      <c r="K343" s="18"/>
    </row>
    <row r="344" s="46" customFormat="true" ht="16" hidden="false" customHeight="true" outlineLevel="0" collapsed="false">
      <c r="A344" s="10" t="n">
        <v>341</v>
      </c>
      <c r="B344" s="11" t="s">
        <v>1322</v>
      </c>
      <c r="C344" s="51" t="s">
        <v>1667</v>
      </c>
      <c r="D344" s="47" t="s">
        <v>57</v>
      </c>
      <c r="E344" s="18"/>
      <c r="F344" s="18"/>
      <c r="G344" s="52" t="n">
        <v>4</v>
      </c>
      <c r="H344" s="52" t="n">
        <v>4</v>
      </c>
      <c r="I344" s="45" t="s">
        <v>1396</v>
      </c>
      <c r="J344" s="31" t="n">
        <f aca="false">H344*3</f>
        <v>12</v>
      </c>
      <c r="K344" s="18"/>
    </row>
    <row r="345" s="46" customFormat="true" ht="16" hidden="false" customHeight="true" outlineLevel="0" collapsed="false">
      <c r="A345" s="56" t="s">
        <v>12</v>
      </c>
      <c r="B345" s="56"/>
      <c r="C345" s="36"/>
      <c r="D345" s="47" t="s">
        <v>400</v>
      </c>
      <c r="E345" s="10"/>
      <c r="F345" s="10"/>
      <c r="G345" s="30" t="n">
        <f aca="false">SUM(G5:G344)</f>
        <v>1306.5</v>
      </c>
      <c r="H345" s="30" t="n">
        <f aca="false">SUM(H5:H344)</f>
        <v>1306.5</v>
      </c>
      <c r="I345" s="45"/>
      <c r="J345" s="31" t="n">
        <f aca="false">H345*3</f>
        <v>3919.5</v>
      </c>
      <c r="K345" s="10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345:B345"/>
  </mergeCells>
  <printOptions headings="false" gridLines="false" gridLinesSet="true" horizontalCentered="false" verticalCentered="false"/>
  <pageMargins left="0.236111111111111" right="0.354166666666667" top="0.196527777777778" bottom="0.393055555555556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8" activeCellId="0" sqref="M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99"/>
    <col collapsed="false" customWidth="true" hidden="false" outlineLevel="0" max="3" min="3" style="1" width="8.36"/>
    <col collapsed="false" customWidth="true" hidden="false" outlineLevel="0" max="4" min="4" style="1" width="18.12"/>
    <col collapsed="false" customWidth="true" hidden="false" outlineLevel="0" max="5" min="5" style="1" width="4.87"/>
    <col collapsed="false" customWidth="true" hidden="false" outlineLevel="0" max="6" min="6" style="1" width="5.5"/>
    <col collapsed="false" customWidth="true" hidden="false" outlineLevel="0" max="7" min="7" style="40" width="5.87"/>
    <col collapsed="false" customWidth="true" hidden="false" outlineLevel="0" max="8" min="8" style="40" width="6.99"/>
    <col collapsed="false" customWidth="true" hidden="false" outlineLevel="0" max="9" min="9" style="1" width="6.87"/>
    <col collapsed="false" customWidth="true" hidden="false" outlineLevel="0" max="10" min="10" style="40" width="7.12"/>
    <col collapsed="false" customWidth="true" hidden="false" outlineLevel="0" max="11" min="11" style="1" width="5.99"/>
    <col collapsed="false" customWidth="true" hidden="false" outlineLevel="0" max="12" min="12" style="1" width="15.99"/>
  </cols>
  <sheetData>
    <row r="1" customFormat="false" ht="18.75" hidden="false" customHeight="false" outlineLevel="0" collapsed="false">
      <c r="A1" s="2" t="s">
        <v>166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3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43" customFormat="true" ht="16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/>
      <c r="G3" s="9"/>
      <c r="H3" s="9"/>
      <c r="I3" s="9" t="s">
        <v>6</v>
      </c>
      <c r="J3" s="9" t="s">
        <v>7</v>
      </c>
      <c r="K3" s="9" t="s">
        <v>8</v>
      </c>
      <c r="L3" s="57"/>
    </row>
    <row r="4" s="43" customFormat="true" ht="16" hidden="false" customHeight="true" outlineLevel="0" collapsed="false">
      <c r="A4" s="9"/>
      <c r="B4" s="9"/>
      <c r="C4" s="9"/>
      <c r="D4" s="9"/>
      <c r="E4" s="9" t="s">
        <v>9</v>
      </c>
      <c r="F4" s="9" t="s">
        <v>10</v>
      </c>
      <c r="G4" s="9" t="s">
        <v>11</v>
      </c>
      <c r="H4" s="9" t="s">
        <v>12</v>
      </c>
      <c r="I4" s="9"/>
      <c r="J4" s="9"/>
      <c r="K4" s="9"/>
      <c r="L4" s="57"/>
    </row>
    <row r="5" s="15" customFormat="true" ht="16" hidden="false" customHeight="true" outlineLevel="0" collapsed="false">
      <c r="A5" s="10" t="n">
        <v>1</v>
      </c>
      <c r="B5" s="11" t="s">
        <v>1669</v>
      </c>
      <c r="C5" s="58" t="s">
        <v>1670</v>
      </c>
      <c r="D5" s="59" t="s">
        <v>1671</v>
      </c>
      <c r="E5" s="60"/>
      <c r="F5" s="10"/>
      <c r="G5" s="30" t="n">
        <v>4.54</v>
      </c>
      <c r="H5" s="30" t="n">
        <v>4.54</v>
      </c>
      <c r="I5" s="45" t="s">
        <v>1672</v>
      </c>
      <c r="J5" s="30" t="n">
        <f aca="false">H5*3</f>
        <v>13.62</v>
      </c>
      <c r="K5" s="14"/>
    </row>
    <row r="6" s="15" customFormat="true" ht="16" hidden="false" customHeight="true" outlineLevel="0" collapsed="false">
      <c r="A6" s="10" t="n">
        <v>2</v>
      </c>
      <c r="B6" s="11" t="s">
        <v>1669</v>
      </c>
      <c r="C6" s="58" t="s">
        <v>1673</v>
      </c>
      <c r="D6" s="61" t="s">
        <v>1674</v>
      </c>
      <c r="E6" s="60"/>
      <c r="F6" s="10"/>
      <c r="G6" s="30" t="n">
        <v>3</v>
      </c>
      <c r="H6" s="30" t="n">
        <v>3</v>
      </c>
      <c r="I6" s="45" t="s">
        <v>1672</v>
      </c>
      <c r="J6" s="30" t="n">
        <f aca="false">H6*3</f>
        <v>9</v>
      </c>
      <c r="K6" s="14"/>
    </row>
    <row r="7" s="15" customFormat="true" ht="16" hidden="false" customHeight="true" outlineLevel="0" collapsed="false">
      <c r="A7" s="10" t="n">
        <v>3</v>
      </c>
      <c r="B7" s="11" t="s">
        <v>1669</v>
      </c>
      <c r="C7" s="58" t="s">
        <v>1675</v>
      </c>
      <c r="D7" s="61" t="s">
        <v>1676</v>
      </c>
      <c r="E7" s="60"/>
      <c r="F7" s="10"/>
      <c r="G7" s="30" t="n">
        <v>6.54</v>
      </c>
      <c r="H7" s="30" t="n">
        <v>6.54</v>
      </c>
      <c r="I7" s="45" t="s">
        <v>1672</v>
      </c>
      <c r="J7" s="30" t="n">
        <f aca="false">H7*3</f>
        <v>19.62</v>
      </c>
      <c r="K7" s="14"/>
    </row>
    <row r="8" s="15" customFormat="true" ht="16" hidden="false" customHeight="true" outlineLevel="0" collapsed="false">
      <c r="A8" s="10" t="n">
        <v>4</v>
      </c>
      <c r="B8" s="11" t="s">
        <v>1669</v>
      </c>
      <c r="C8" s="58" t="s">
        <v>1677</v>
      </c>
      <c r="D8" s="61" t="s">
        <v>1678</v>
      </c>
      <c r="E8" s="60"/>
      <c r="F8" s="10"/>
      <c r="G8" s="30" t="n">
        <v>4.99</v>
      </c>
      <c r="H8" s="30" t="n">
        <v>4.99</v>
      </c>
      <c r="I8" s="45" t="s">
        <v>1672</v>
      </c>
      <c r="J8" s="30" t="n">
        <f aca="false">H8*3</f>
        <v>14.97</v>
      </c>
      <c r="K8" s="14"/>
    </row>
    <row r="9" s="15" customFormat="true" ht="16" hidden="false" customHeight="true" outlineLevel="0" collapsed="false">
      <c r="A9" s="10" t="n">
        <v>5</v>
      </c>
      <c r="B9" s="11" t="s">
        <v>1669</v>
      </c>
      <c r="C9" s="58" t="s">
        <v>1679</v>
      </c>
      <c r="D9" s="61" t="s">
        <v>1680</v>
      </c>
      <c r="E9" s="60"/>
      <c r="F9" s="10"/>
      <c r="G9" s="30" t="n">
        <v>2.48</v>
      </c>
      <c r="H9" s="30" t="n">
        <v>2.48</v>
      </c>
      <c r="I9" s="45" t="s">
        <v>1672</v>
      </c>
      <c r="J9" s="30" t="n">
        <f aca="false">H9*3</f>
        <v>7.44</v>
      </c>
      <c r="K9" s="14"/>
    </row>
    <row r="10" s="15" customFormat="true" ht="16" hidden="false" customHeight="true" outlineLevel="0" collapsed="false">
      <c r="A10" s="10" t="n">
        <v>6</v>
      </c>
      <c r="B10" s="11" t="s">
        <v>1669</v>
      </c>
      <c r="C10" s="58" t="s">
        <v>1681</v>
      </c>
      <c r="D10" s="61" t="s">
        <v>1682</v>
      </c>
      <c r="E10" s="60"/>
      <c r="F10" s="10"/>
      <c r="G10" s="30" t="n">
        <v>2</v>
      </c>
      <c r="H10" s="30" t="n">
        <v>2</v>
      </c>
      <c r="I10" s="45" t="s">
        <v>1672</v>
      </c>
      <c r="J10" s="30" t="n">
        <f aca="false">H10*3</f>
        <v>6</v>
      </c>
      <c r="K10" s="14"/>
    </row>
    <row r="11" s="15" customFormat="true" ht="16" hidden="false" customHeight="true" outlineLevel="0" collapsed="false">
      <c r="A11" s="10" t="n">
        <v>7</v>
      </c>
      <c r="B11" s="11" t="s">
        <v>1669</v>
      </c>
      <c r="C11" s="58" t="s">
        <v>1683</v>
      </c>
      <c r="D11" s="61" t="s">
        <v>1684</v>
      </c>
      <c r="E11" s="60"/>
      <c r="F11" s="10"/>
      <c r="G11" s="30" t="n">
        <v>4.99</v>
      </c>
      <c r="H11" s="30" t="n">
        <v>4.99</v>
      </c>
      <c r="I11" s="45" t="s">
        <v>1672</v>
      </c>
      <c r="J11" s="30" t="n">
        <f aca="false">H11*3</f>
        <v>14.97</v>
      </c>
      <c r="K11" s="14"/>
    </row>
    <row r="12" s="15" customFormat="true" ht="16" hidden="false" customHeight="true" outlineLevel="0" collapsed="false">
      <c r="A12" s="10" t="n">
        <v>8</v>
      </c>
      <c r="B12" s="11" t="s">
        <v>1669</v>
      </c>
      <c r="C12" s="58" t="s">
        <v>1685</v>
      </c>
      <c r="D12" s="61" t="s">
        <v>1686</v>
      </c>
      <c r="E12" s="60"/>
      <c r="F12" s="10"/>
      <c r="G12" s="30" t="n">
        <v>3.99</v>
      </c>
      <c r="H12" s="30" t="n">
        <v>3.99</v>
      </c>
      <c r="I12" s="45" t="s">
        <v>1672</v>
      </c>
      <c r="J12" s="30" t="n">
        <f aca="false">H12*3</f>
        <v>11.97</v>
      </c>
      <c r="K12" s="14"/>
    </row>
    <row r="13" s="15" customFormat="true" ht="16" hidden="false" customHeight="true" outlineLevel="0" collapsed="false">
      <c r="A13" s="10" t="n">
        <v>9</v>
      </c>
      <c r="B13" s="11" t="s">
        <v>1669</v>
      </c>
      <c r="C13" s="58" t="s">
        <v>1687</v>
      </c>
      <c r="D13" s="61" t="s">
        <v>1680</v>
      </c>
      <c r="E13" s="60"/>
      <c r="F13" s="10"/>
      <c r="G13" s="30" t="n">
        <v>3.99</v>
      </c>
      <c r="H13" s="30" t="n">
        <v>3.99</v>
      </c>
      <c r="I13" s="45" t="s">
        <v>1672</v>
      </c>
      <c r="J13" s="30" t="n">
        <f aca="false">H13*3</f>
        <v>11.97</v>
      </c>
      <c r="K13" s="14"/>
    </row>
    <row r="14" s="15" customFormat="true" ht="16" hidden="false" customHeight="true" outlineLevel="0" collapsed="false">
      <c r="A14" s="10" t="n">
        <v>10</v>
      </c>
      <c r="B14" s="11" t="s">
        <v>1669</v>
      </c>
      <c r="C14" s="58" t="s">
        <v>1688</v>
      </c>
      <c r="D14" s="61" t="s">
        <v>1689</v>
      </c>
      <c r="E14" s="60"/>
      <c r="F14" s="10"/>
      <c r="G14" s="30" t="n">
        <v>3.99</v>
      </c>
      <c r="H14" s="30" t="n">
        <v>3.99</v>
      </c>
      <c r="I14" s="45" t="s">
        <v>1672</v>
      </c>
      <c r="J14" s="30" t="n">
        <f aca="false">H14*3</f>
        <v>11.97</v>
      </c>
      <c r="K14" s="14"/>
    </row>
    <row r="15" s="15" customFormat="true" ht="16" hidden="false" customHeight="true" outlineLevel="0" collapsed="false">
      <c r="A15" s="10" t="n">
        <v>11</v>
      </c>
      <c r="B15" s="11" t="s">
        <v>1669</v>
      </c>
      <c r="C15" s="58" t="s">
        <v>1690</v>
      </c>
      <c r="D15" s="61" t="s">
        <v>1686</v>
      </c>
      <c r="E15" s="60"/>
      <c r="F15" s="10"/>
      <c r="G15" s="30" t="n">
        <v>3</v>
      </c>
      <c r="H15" s="30" t="n">
        <v>3</v>
      </c>
      <c r="I15" s="45" t="s">
        <v>1672</v>
      </c>
      <c r="J15" s="30" t="n">
        <f aca="false">H15*3</f>
        <v>9</v>
      </c>
      <c r="K15" s="14"/>
    </row>
    <row r="16" s="15" customFormat="true" ht="16" hidden="false" customHeight="true" outlineLevel="0" collapsed="false">
      <c r="A16" s="10" t="n">
        <v>12</v>
      </c>
      <c r="B16" s="11" t="s">
        <v>1669</v>
      </c>
      <c r="C16" s="58" t="s">
        <v>1691</v>
      </c>
      <c r="D16" s="61" t="s">
        <v>1692</v>
      </c>
      <c r="E16" s="60"/>
      <c r="F16" s="10"/>
      <c r="G16" s="30" t="n">
        <v>5.99</v>
      </c>
      <c r="H16" s="30" t="n">
        <v>5.99</v>
      </c>
      <c r="I16" s="45" t="s">
        <v>1672</v>
      </c>
      <c r="J16" s="30" t="n">
        <f aca="false">H16*3</f>
        <v>17.97</v>
      </c>
      <c r="K16" s="14"/>
    </row>
    <row r="17" s="15" customFormat="true" ht="16" hidden="false" customHeight="true" outlineLevel="0" collapsed="false">
      <c r="A17" s="10" t="n">
        <v>13</v>
      </c>
      <c r="B17" s="11" t="s">
        <v>1669</v>
      </c>
      <c r="C17" s="58" t="s">
        <v>1693</v>
      </c>
      <c r="D17" s="61" t="s">
        <v>1694</v>
      </c>
      <c r="E17" s="60"/>
      <c r="F17" s="10"/>
      <c r="G17" s="30" t="n">
        <v>3</v>
      </c>
      <c r="H17" s="30" t="n">
        <v>3</v>
      </c>
      <c r="I17" s="45" t="s">
        <v>1672</v>
      </c>
      <c r="J17" s="30" t="n">
        <f aca="false">H17*3</f>
        <v>9</v>
      </c>
      <c r="K17" s="14"/>
    </row>
    <row r="18" s="15" customFormat="true" ht="16" hidden="false" customHeight="true" outlineLevel="0" collapsed="false">
      <c r="A18" s="10" t="n">
        <v>14</v>
      </c>
      <c r="B18" s="11" t="s">
        <v>1669</v>
      </c>
      <c r="C18" s="58" t="s">
        <v>1695</v>
      </c>
      <c r="D18" s="61" t="s">
        <v>1680</v>
      </c>
      <c r="E18" s="60"/>
      <c r="F18" s="10"/>
      <c r="G18" s="30" t="n">
        <v>3.99</v>
      </c>
      <c r="H18" s="30" t="n">
        <v>3.99</v>
      </c>
      <c r="I18" s="45" t="s">
        <v>1672</v>
      </c>
      <c r="J18" s="30" t="n">
        <f aca="false">H18*3</f>
        <v>11.97</v>
      </c>
      <c r="K18" s="14"/>
    </row>
    <row r="19" s="15" customFormat="true" ht="16" hidden="false" customHeight="true" outlineLevel="0" collapsed="false">
      <c r="A19" s="10" t="n">
        <v>15</v>
      </c>
      <c r="B19" s="11" t="s">
        <v>1669</v>
      </c>
      <c r="C19" s="58" t="s">
        <v>1696</v>
      </c>
      <c r="D19" s="61" t="s">
        <v>1697</v>
      </c>
      <c r="E19" s="60"/>
      <c r="F19" s="10"/>
      <c r="G19" s="30" t="n">
        <v>3.99</v>
      </c>
      <c r="H19" s="30" t="n">
        <v>3.99</v>
      </c>
      <c r="I19" s="45" t="s">
        <v>1672</v>
      </c>
      <c r="J19" s="30" t="n">
        <f aca="false">H19*3</f>
        <v>11.97</v>
      </c>
      <c r="K19" s="14"/>
    </row>
    <row r="20" s="15" customFormat="true" ht="16" hidden="false" customHeight="true" outlineLevel="0" collapsed="false">
      <c r="A20" s="10" t="n">
        <v>16</v>
      </c>
      <c r="B20" s="11" t="s">
        <v>1669</v>
      </c>
      <c r="C20" s="58" t="s">
        <v>1698</v>
      </c>
      <c r="D20" s="61" t="s">
        <v>1699</v>
      </c>
      <c r="E20" s="60"/>
      <c r="F20" s="10"/>
      <c r="G20" s="30" t="n">
        <v>3.99</v>
      </c>
      <c r="H20" s="30" t="n">
        <v>3.99</v>
      </c>
      <c r="I20" s="45" t="s">
        <v>1672</v>
      </c>
      <c r="J20" s="30" t="n">
        <f aca="false">H20*3</f>
        <v>11.97</v>
      </c>
      <c r="K20" s="14"/>
    </row>
    <row r="21" s="15" customFormat="true" ht="16" hidden="false" customHeight="true" outlineLevel="0" collapsed="false">
      <c r="A21" s="10" t="n">
        <v>17</v>
      </c>
      <c r="B21" s="11" t="s">
        <v>1669</v>
      </c>
      <c r="C21" s="58" t="s">
        <v>1700</v>
      </c>
      <c r="D21" s="61" t="s">
        <v>1678</v>
      </c>
      <c r="E21" s="60"/>
      <c r="F21" s="10"/>
      <c r="G21" s="30" t="n">
        <v>3</v>
      </c>
      <c r="H21" s="30" t="n">
        <v>3</v>
      </c>
      <c r="I21" s="45" t="s">
        <v>1672</v>
      </c>
      <c r="J21" s="30" t="n">
        <f aca="false">H21*3</f>
        <v>9</v>
      </c>
      <c r="K21" s="14"/>
    </row>
    <row r="22" s="15" customFormat="true" ht="16" hidden="false" customHeight="true" outlineLevel="0" collapsed="false">
      <c r="A22" s="10" t="n">
        <v>18</v>
      </c>
      <c r="B22" s="11" t="s">
        <v>1669</v>
      </c>
      <c r="C22" s="58" t="s">
        <v>1701</v>
      </c>
      <c r="D22" s="61" t="s">
        <v>1678</v>
      </c>
      <c r="E22" s="60"/>
      <c r="F22" s="10"/>
      <c r="G22" s="30" t="n">
        <v>2</v>
      </c>
      <c r="H22" s="30" t="n">
        <v>2</v>
      </c>
      <c r="I22" s="45" t="s">
        <v>1672</v>
      </c>
      <c r="J22" s="30" t="n">
        <f aca="false">H22*3</f>
        <v>6</v>
      </c>
      <c r="K22" s="14"/>
    </row>
    <row r="23" s="15" customFormat="true" ht="16" hidden="false" customHeight="true" outlineLevel="0" collapsed="false">
      <c r="A23" s="10" t="n">
        <v>19</v>
      </c>
      <c r="B23" s="11" t="s">
        <v>1669</v>
      </c>
      <c r="C23" s="58" t="s">
        <v>1702</v>
      </c>
      <c r="D23" s="61" t="s">
        <v>1694</v>
      </c>
      <c r="E23" s="60"/>
      <c r="F23" s="10"/>
      <c r="G23" s="30" t="n">
        <v>3</v>
      </c>
      <c r="H23" s="30" t="n">
        <v>3</v>
      </c>
      <c r="I23" s="45" t="s">
        <v>1672</v>
      </c>
      <c r="J23" s="30" t="n">
        <f aca="false">H23*3</f>
        <v>9</v>
      </c>
      <c r="K23" s="14"/>
    </row>
    <row r="24" s="15" customFormat="true" ht="16" hidden="false" customHeight="true" outlineLevel="0" collapsed="false">
      <c r="A24" s="10" t="n">
        <v>20</v>
      </c>
      <c r="B24" s="11" t="s">
        <v>1669</v>
      </c>
      <c r="C24" s="58" t="s">
        <v>1703</v>
      </c>
      <c r="D24" s="61" t="s">
        <v>1674</v>
      </c>
      <c r="E24" s="60"/>
      <c r="F24" s="10"/>
      <c r="G24" s="30" t="n">
        <v>3.99</v>
      </c>
      <c r="H24" s="30" t="n">
        <v>3.99</v>
      </c>
      <c r="I24" s="45" t="s">
        <v>1672</v>
      </c>
      <c r="J24" s="30" t="n">
        <f aca="false">H24*3</f>
        <v>11.97</v>
      </c>
      <c r="K24" s="14"/>
    </row>
    <row r="25" s="15" customFormat="true" ht="16" hidden="false" customHeight="true" outlineLevel="0" collapsed="false">
      <c r="A25" s="10" t="n">
        <v>21</v>
      </c>
      <c r="B25" s="11" t="s">
        <v>1669</v>
      </c>
      <c r="C25" s="58" t="s">
        <v>1704</v>
      </c>
      <c r="D25" s="61" t="s">
        <v>1705</v>
      </c>
      <c r="E25" s="60"/>
      <c r="F25" s="10"/>
      <c r="G25" s="30" t="n">
        <v>3.99</v>
      </c>
      <c r="H25" s="30" t="n">
        <v>3.99</v>
      </c>
      <c r="I25" s="45" t="s">
        <v>1672</v>
      </c>
      <c r="J25" s="30" t="n">
        <f aca="false">H25*3</f>
        <v>11.97</v>
      </c>
      <c r="K25" s="14"/>
    </row>
    <row r="26" s="15" customFormat="true" ht="16" hidden="false" customHeight="true" outlineLevel="0" collapsed="false">
      <c r="A26" s="10" t="n">
        <v>22</v>
      </c>
      <c r="B26" s="11" t="s">
        <v>1669</v>
      </c>
      <c r="C26" s="58" t="s">
        <v>1706</v>
      </c>
      <c r="D26" s="61" t="s">
        <v>1707</v>
      </c>
      <c r="E26" s="60"/>
      <c r="F26" s="10"/>
      <c r="G26" s="30" t="n">
        <v>3</v>
      </c>
      <c r="H26" s="30" t="n">
        <v>3</v>
      </c>
      <c r="I26" s="45" t="s">
        <v>1672</v>
      </c>
      <c r="J26" s="30" t="n">
        <f aca="false">H26*3</f>
        <v>9</v>
      </c>
      <c r="K26" s="14"/>
    </row>
    <row r="27" s="15" customFormat="true" ht="16" hidden="false" customHeight="true" outlineLevel="0" collapsed="false">
      <c r="A27" s="10" t="n">
        <v>23</v>
      </c>
      <c r="B27" s="11" t="s">
        <v>1669</v>
      </c>
      <c r="C27" s="58" t="s">
        <v>1708</v>
      </c>
      <c r="D27" s="61" t="s">
        <v>1709</v>
      </c>
      <c r="E27" s="60"/>
      <c r="F27" s="10"/>
      <c r="G27" s="30" t="n">
        <v>3.99</v>
      </c>
      <c r="H27" s="30" t="n">
        <v>3.99</v>
      </c>
      <c r="I27" s="45" t="s">
        <v>1672</v>
      </c>
      <c r="J27" s="30" t="n">
        <f aca="false">H27*3</f>
        <v>11.97</v>
      </c>
      <c r="K27" s="14"/>
    </row>
    <row r="28" s="15" customFormat="true" ht="16" hidden="false" customHeight="true" outlineLevel="0" collapsed="false">
      <c r="A28" s="10" t="n">
        <v>24</v>
      </c>
      <c r="B28" s="11" t="s">
        <v>1669</v>
      </c>
      <c r="C28" s="58" t="s">
        <v>1710</v>
      </c>
      <c r="D28" s="61" t="s">
        <v>1692</v>
      </c>
      <c r="E28" s="60"/>
      <c r="F28" s="10"/>
      <c r="G28" s="30" t="n">
        <v>3.99</v>
      </c>
      <c r="H28" s="30" t="n">
        <v>3.99</v>
      </c>
      <c r="I28" s="45" t="s">
        <v>1672</v>
      </c>
      <c r="J28" s="30" t="n">
        <f aca="false">H28*3</f>
        <v>11.97</v>
      </c>
      <c r="K28" s="14"/>
    </row>
    <row r="29" s="15" customFormat="true" ht="16" hidden="false" customHeight="true" outlineLevel="0" collapsed="false">
      <c r="A29" s="10" t="n">
        <v>25</v>
      </c>
      <c r="B29" s="11" t="s">
        <v>1669</v>
      </c>
      <c r="C29" s="58" t="s">
        <v>1711</v>
      </c>
      <c r="D29" s="61" t="s">
        <v>1699</v>
      </c>
      <c r="E29" s="60"/>
      <c r="F29" s="10"/>
      <c r="G29" s="30" t="n">
        <v>4.99</v>
      </c>
      <c r="H29" s="30" t="n">
        <v>4.99</v>
      </c>
      <c r="I29" s="45" t="s">
        <v>1672</v>
      </c>
      <c r="J29" s="30" t="n">
        <f aca="false">H29*3</f>
        <v>14.97</v>
      </c>
      <c r="K29" s="14"/>
    </row>
    <row r="30" s="15" customFormat="true" ht="16" hidden="false" customHeight="true" outlineLevel="0" collapsed="false">
      <c r="A30" s="10" t="n">
        <v>26</v>
      </c>
      <c r="B30" s="11" t="s">
        <v>1669</v>
      </c>
      <c r="C30" s="58" t="s">
        <v>1712</v>
      </c>
      <c r="D30" s="61" t="s">
        <v>1713</v>
      </c>
      <c r="E30" s="60"/>
      <c r="F30" s="10"/>
      <c r="G30" s="30" t="n">
        <v>3.99</v>
      </c>
      <c r="H30" s="30" t="n">
        <v>3.99</v>
      </c>
      <c r="I30" s="45" t="s">
        <v>1672</v>
      </c>
      <c r="J30" s="30" t="n">
        <f aca="false">H30*3</f>
        <v>11.97</v>
      </c>
      <c r="K30" s="14"/>
    </row>
    <row r="31" s="15" customFormat="true" ht="16" hidden="false" customHeight="true" outlineLevel="0" collapsed="false">
      <c r="A31" s="10" t="n">
        <v>27</v>
      </c>
      <c r="B31" s="11" t="s">
        <v>1669</v>
      </c>
      <c r="C31" s="58" t="s">
        <v>1714</v>
      </c>
      <c r="D31" s="61" t="s">
        <v>1680</v>
      </c>
      <c r="E31" s="60"/>
      <c r="F31" s="10"/>
      <c r="G31" s="30" t="n">
        <v>6.98</v>
      </c>
      <c r="H31" s="30" t="n">
        <v>6.98</v>
      </c>
      <c r="I31" s="45" t="s">
        <v>1672</v>
      </c>
      <c r="J31" s="30" t="n">
        <f aca="false">H31*3</f>
        <v>20.94</v>
      </c>
      <c r="K31" s="14"/>
    </row>
    <row r="32" s="15" customFormat="true" ht="16" hidden="false" customHeight="true" outlineLevel="0" collapsed="false">
      <c r="A32" s="10" t="n">
        <v>28</v>
      </c>
      <c r="B32" s="11" t="s">
        <v>1669</v>
      </c>
      <c r="C32" s="58" t="s">
        <v>1715</v>
      </c>
      <c r="D32" s="61" t="s">
        <v>1716</v>
      </c>
      <c r="E32" s="60"/>
      <c r="F32" s="10"/>
      <c r="G32" s="30" t="n">
        <v>4.99</v>
      </c>
      <c r="H32" s="30" t="n">
        <v>4.99</v>
      </c>
      <c r="I32" s="45" t="s">
        <v>1672</v>
      </c>
      <c r="J32" s="30" t="n">
        <f aca="false">H32*3</f>
        <v>14.97</v>
      </c>
      <c r="K32" s="14"/>
    </row>
    <row r="33" s="15" customFormat="true" ht="16" hidden="false" customHeight="true" outlineLevel="0" collapsed="false">
      <c r="A33" s="10" t="n">
        <v>29</v>
      </c>
      <c r="B33" s="11" t="s">
        <v>1669</v>
      </c>
      <c r="C33" s="58" t="s">
        <v>1717</v>
      </c>
      <c r="D33" s="61" t="s">
        <v>1718</v>
      </c>
      <c r="E33" s="60"/>
      <c r="F33" s="10"/>
      <c r="G33" s="30" t="n">
        <v>2</v>
      </c>
      <c r="H33" s="30" t="n">
        <v>2</v>
      </c>
      <c r="I33" s="45" t="s">
        <v>1672</v>
      </c>
      <c r="J33" s="30" t="n">
        <f aca="false">H33*3</f>
        <v>6</v>
      </c>
      <c r="K33" s="14"/>
    </row>
    <row r="34" s="15" customFormat="true" ht="16" hidden="false" customHeight="true" outlineLevel="0" collapsed="false">
      <c r="A34" s="10" t="n">
        <v>30</v>
      </c>
      <c r="B34" s="11" t="s">
        <v>1669</v>
      </c>
      <c r="C34" s="58" t="s">
        <v>1719</v>
      </c>
      <c r="D34" s="61" t="s">
        <v>1720</v>
      </c>
      <c r="E34" s="60"/>
      <c r="F34" s="10"/>
      <c r="G34" s="30" t="n">
        <v>3</v>
      </c>
      <c r="H34" s="30" t="n">
        <v>3</v>
      </c>
      <c r="I34" s="45" t="s">
        <v>1672</v>
      </c>
      <c r="J34" s="30" t="n">
        <f aca="false">H34*3</f>
        <v>9</v>
      </c>
      <c r="K34" s="14"/>
    </row>
    <row r="35" s="15" customFormat="true" ht="16" hidden="false" customHeight="true" outlineLevel="0" collapsed="false">
      <c r="A35" s="10" t="n">
        <v>31</v>
      </c>
      <c r="B35" s="11" t="s">
        <v>1669</v>
      </c>
      <c r="C35" s="58" t="s">
        <v>1721</v>
      </c>
      <c r="D35" s="61" t="s">
        <v>1722</v>
      </c>
      <c r="E35" s="60"/>
      <c r="F35" s="10"/>
      <c r="G35" s="30" t="n">
        <v>3</v>
      </c>
      <c r="H35" s="30" t="n">
        <v>3</v>
      </c>
      <c r="I35" s="45" t="s">
        <v>1672</v>
      </c>
      <c r="J35" s="30" t="n">
        <f aca="false">H35*3</f>
        <v>9</v>
      </c>
      <c r="K35" s="14"/>
    </row>
    <row r="36" s="15" customFormat="true" ht="16" hidden="false" customHeight="true" outlineLevel="0" collapsed="false">
      <c r="A36" s="10" t="n">
        <v>32</v>
      </c>
      <c r="B36" s="11" t="s">
        <v>1669</v>
      </c>
      <c r="C36" s="58" t="s">
        <v>1723</v>
      </c>
      <c r="D36" s="61" t="s">
        <v>1724</v>
      </c>
      <c r="E36" s="60"/>
      <c r="F36" s="10"/>
      <c r="G36" s="30" t="n">
        <v>4.99</v>
      </c>
      <c r="H36" s="30" t="n">
        <v>4.99</v>
      </c>
      <c r="I36" s="45" t="s">
        <v>1672</v>
      </c>
      <c r="J36" s="30" t="n">
        <f aca="false">H36*3</f>
        <v>14.97</v>
      </c>
      <c r="K36" s="14"/>
    </row>
    <row r="37" s="15" customFormat="true" ht="16" hidden="false" customHeight="true" outlineLevel="0" collapsed="false">
      <c r="A37" s="10" t="n">
        <v>33</v>
      </c>
      <c r="B37" s="11" t="s">
        <v>1669</v>
      </c>
      <c r="C37" s="58" t="s">
        <v>1725</v>
      </c>
      <c r="D37" s="61" t="s">
        <v>1680</v>
      </c>
      <c r="E37" s="60"/>
      <c r="F37" s="10"/>
      <c r="G37" s="30" t="n">
        <v>2.32</v>
      </c>
      <c r="H37" s="30" t="n">
        <v>2.32</v>
      </c>
      <c r="I37" s="45" t="s">
        <v>1672</v>
      </c>
      <c r="J37" s="30" t="n">
        <f aca="false">H37*3</f>
        <v>6.96</v>
      </c>
      <c r="K37" s="14"/>
    </row>
    <row r="38" s="15" customFormat="true" ht="16" hidden="false" customHeight="true" outlineLevel="0" collapsed="false">
      <c r="A38" s="10" t="n">
        <v>34</v>
      </c>
      <c r="B38" s="11" t="s">
        <v>1669</v>
      </c>
      <c r="C38" s="58" t="s">
        <v>1726</v>
      </c>
      <c r="D38" s="61" t="s">
        <v>1713</v>
      </c>
      <c r="E38" s="60"/>
      <c r="F38" s="10"/>
      <c r="G38" s="30" t="n">
        <v>5.99</v>
      </c>
      <c r="H38" s="30" t="n">
        <v>5.99</v>
      </c>
      <c r="I38" s="45" t="s">
        <v>1672</v>
      </c>
      <c r="J38" s="30" t="n">
        <f aca="false">H38*3</f>
        <v>17.97</v>
      </c>
      <c r="K38" s="14"/>
    </row>
    <row r="39" s="15" customFormat="true" ht="16" hidden="false" customHeight="true" outlineLevel="0" collapsed="false">
      <c r="A39" s="10" t="n">
        <v>35</v>
      </c>
      <c r="B39" s="11" t="s">
        <v>1669</v>
      </c>
      <c r="C39" s="58" t="s">
        <v>1727</v>
      </c>
      <c r="D39" s="61" t="s">
        <v>1728</v>
      </c>
      <c r="E39" s="60"/>
      <c r="F39" s="10"/>
      <c r="G39" s="30" t="n">
        <v>3</v>
      </c>
      <c r="H39" s="30" t="n">
        <v>3</v>
      </c>
      <c r="I39" s="45" t="s">
        <v>1672</v>
      </c>
      <c r="J39" s="30" t="n">
        <f aca="false">H39*3</f>
        <v>9</v>
      </c>
      <c r="K39" s="14"/>
    </row>
    <row r="40" s="15" customFormat="true" ht="16" hidden="false" customHeight="true" outlineLevel="0" collapsed="false">
      <c r="A40" s="10" t="n">
        <v>36</v>
      </c>
      <c r="B40" s="11" t="s">
        <v>1669</v>
      </c>
      <c r="C40" s="58" t="s">
        <v>1729</v>
      </c>
      <c r="D40" s="61" t="s">
        <v>1699</v>
      </c>
      <c r="E40" s="60"/>
      <c r="F40" s="10"/>
      <c r="G40" s="30" t="n">
        <v>3</v>
      </c>
      <c r="H40" s="30" t="n">
        <v>3</v>
      </c>
      <c r="I40" s="45" t="s">
        <v>1672</v>
      </c>
      <c r="J40" s="30" t="n">
        <f aca="false">H40*3</f>
        <v>9</v>
      </c>
      <c r="K40" s="14"/>
    </row>
    <row r="41" s="15" customFormat="true" ht="16" hidden="false" customHeight="true" outlineLevel="0" collapsed="false">
      <c r="A41" s="10" t="n">
        <v>37</v>
      </c>
      <c r="B41" s="11" t="s">
        <v>1669</v>
      </c>
      <c r="C41" s="58" t="s">
        <v>1730</v>
      </c>
      <c r="D41" s="61" t="s">
        <v>1731</v>
      </c>
      <c r="E41" s="60"/>
      <c r="F41" s="10"/>
      <c r="G41" s="30" t="n">
        <v>5</v>
      </c>
      <c r="H41" s="30" t="n">
        <v>5</v>
      </c>
      <c r="I41" s="45" t="s">
        <v>1672</v>
      </c>
      <c r="J41" s="30" t="n">
        <f aca="false">H41*3</f>
        <v>15</v>
      </c>
      <c r="K41" s="14"/>
    </row>
    <row r="42" s="15" customFormat="true" ht="16" hidden="false" customHeight="true" outlineLevel="0" collapsed="false">
      <c r="A42" s="10" t="n">
        <v>38</v>
      </c>
      <c r="B42" s="11" t="s">
        <v>1669</v>
      </c>
      <c r="C42" s="58" t="s">
        <v>1732</v>
      </c>
      <c r="D42" s="61" t="s">
        <v>1680</v>
      </c>
      <c r="E42" s="60"/>
      <c r="F42" s="10"/>
      <c r="G42" s="30" t="n">
        <v>3</v>
      </c>
      <c r="H42" s="30" t="n">
        <v>3</v>
      </c>
      <c r="I42" s="45" t="s">
        <v>1672</v>
      </c>
      <c r="J42" s="30" t="n">
        <f aca="false">H42*3</f>
        <v>9</v>
      </c>
      <c r="K42" s="14"/>
    </row>
    <row r="43" s="15" customFormat="true" ht="16" hidden="false" customHeight="true" outlineLevel="0" collapsed="false">
      <c r="A43" s="10" t="n">
        <v>39</v>
      </c>
      <c r="B43" s="11" t="s">
        <v>1669</v>
      </c>
      <c r="C43" s="58" t="s">
        <v>1733</v>
      </c>
      <c r="D43" s="61" t="s">
        <v>1694</v>
      </c>
      <c r="E43" s="60"/>
      <c r="F43" s="10"/>
      <c r="G43" s="30" t="n">
        <v>5</v>
      </c>
      <c r="H43" s="30" t="n">
        <v>5</v>
      </c>
      <c r="I43" s="45" t="s">
        <v>1672</v>
      </c>
      <c r="J43" s="30" t="n">
        <f aca="false">H43*3</f>
        <v>15</v>
      </c>
      <c r="K43" s="14"/>
    </row>
    <row r="44" s="15" customFormat="true" ht="16" hidden="false" customHeight="true" outlineLevel="0" collapsed="false">
      <c r="A44" s="10" t="n">
        <v>40</v>
      </c>
      <c r="B44" s="11" t="s">
        <v>1669</v>
      </c>
      <c r="C44" s="58" t="s">
        <v>1734</v>
      </c>
      <c r="D44" s="61" t="s">
        <v>1699</v>
      </c>
      <c r="E44" s="60"/>
      <c r="F44" s="10"/>
      <c r="G44" s="30" t="n">
        <v>3</v>
      </c>
      <c r="H44" s="30" t="n">
        <v>3</v>
      </c>
      <c r="I44" s="45" t="s">
        <v>1672</v>
      </c>
      <c r="J44" s="30" t="n">
        <f aca="false">H44*3</f>
        <v>9</v>
      </c>
      <c r="K44" s="14"/>
    </row>
    <row r="45" s="15" customFormat="true" ht="16" hidden="false" customHeight="true" outlineLevel="0" collapsed="false">
      <c r="A45" s="10" t="n">
        <v>41</v>
      </c>
      <c r="B45" s="11" t="s">
        <v>1669</v>
      </c>
      <c r="C45" s="58" t="s">
        <v>1735</v>
      </c>
      <c r="D45" s="61" t="s">
        <v>1686</v>
      </c>
      <c r="E45" s="60"/>
      <c r="F45" s="10"/>
      <c r="G45" s="30" t="n">
        <v>4</v>
      </c>
      <c r="H45" s="30" t="n">
        <v>4</v>
      </c>
      <c r="I45" s="45" t="s">
        <v>1672</v>
      </c>
      <c r="J45" s="30" t="n">
        <f aca="false">H45*3</f>
        <v>12</v>
      </c>
      <c r="K45" s="14"/>
    </row>
    <row r="46" s="15" customFormat="true" ht="16" hidden="false" customHeight="true" outlineLevel="0" collapsed="false">
      <c r="A46" s="10" t="n">
        <v>42</v>
      </c>
      <c r="B46" s="11" t="s">
        <v>1669</v>
      </c>
      <c r="C46" s="58" t="s">
        <v>1736</v>
      </c>
      <c r="D46" s="61" t="s">
        <v>1737</v>
      </c>
      <c r="E46" s="60"/>
      <c r="F46" s="10"/>
      <c r="G46" s="30" t="n">
        <v>4</v>
      </c>
      <c r="H46" s="30" t="n">
        <v>4</v>
      </c>
      <c r="I46" s="45" t="s">
        <v>1672</v>
      </c>
      <c r="J46" s="30" t="n">
        <f aca="false">H46*3</f>
        <v>12</v>
      </c>
      <c r="K46" s="14"/>
    </row>
    <row r="47" s="15" customFormat="true" ht="16" hidden="false" customHeight="true" outlineLevel="0" collapsed="false">
      <c r="A47" s="10" t="n">
        <v>43</v>
      </c>
      <c r="B47" s="11" t="s">
        <v>1669</v>
      </c>
      <c r="C47" s="58" t="s">
        <v>1738</v>
      </c>
      <c r="D47" s="61" t="s">
        <v>1739</v>
      </c>
      <c r="E47" s="60"/>
      <c r="F47" s="10"/>
      <c r="G47" s="30" t="n">
        <v>6</v>
      </c>
      <c r="H47" s="30" t="n">
        <v>6</v>
      </c>
      <c r="I47" s="45" t="s">
        <v>1672</v>
      </c>
      <c r="J47" s="30" t="n">
        <f aca="false">H47*3</f>
        <v>18</v>
      </c>
      <c r="K47" s="14"/>
    </row>
    <row r="48" s="15" customFormat="true" ht="16" hidden="false" customHeight="true" outlineLevel="0" collapsed="false">
      <c r="A48" s="10" t="n">
        <v>44</v>
      </c>
      <c r="B48" s="11" t="s">
        <v>1669</v>
      </c>
      <c r="C48" s="58" t="s">
        <v>1740</v>
      </c>
      <c r="D48" s="61" t="s">
        <v>1722</v>
      </c>
      <c r="E48" s="60"/>
      <c r="F48" s="10"/>
      <c r="G48" s="30" t="n">
        <v>5</v>
      </c>
      <c r="H48" s="30" t="n">
        <v>5</v>
      </c>
      <c r="I48" s="45" t="s">
        <v>1672</v>
      </c>
      <c r="J48" s="30" t="n">
        <f aca="false">H48*3</f>
        <v>15</v>
      </c>
      <c r="K48" s="14"/>
    </row>
    <row r="49" s="15" customFormat="true" ht="16" hidden="false" customHeight="true" outlineLevel="0" collapsed="false">
      <c r="A49" s="10" t="n">
        <v>45</v>
      </c>
      <c r="B49" s="11" t="s">
        <v>1669</v>
      </c>
      <c r="C49" s="58" t="s">
        <v>1741</v>
      </c>
      <c r="D49" s="61" t="s">
        <v>1694</v>
      </c>
      <c r="E49" s="60"/>
      <c r="F49" s="10"/>
      <c r="G49" s="30" t="n">
        <v>3</v>
      </c>
      <c r="H49" s="30" t="n">
        <v>3</v>
      </c>
      <c r="I49" s="45" t="s">
        <v>1672</v>
      </c>
      <c r="J49" s="30" t="n">
        <f aca="false">H49*3</f>
        <v>9</v>
      </c>
      <c r="K49" s="14"/>
    </row>
    <row r="50" s="15" customFormat="true" ht="16" hidden="false" customHeight="true" outlineLevel="0" collapsed="false">
      <c r="A50" s="10" t="n">
        <v>46</v>
      </c>
      <c r="B50" s="11" t="s">
        <v>1669</v>
      </c>
      <c r="C50" s="58" t="s">
        <v>1742</v>
      </c>
      <c r="D50" s="61" t="s">
        <v>1686</v>
      </c>
      <c r="E50" s="60"/>
      <c r="F50" s="10"/>
      <c r="G50" s="30" t="n">
        <v>4</v>
      </c>
      <c r="H50" s="30" t="n">
        <v>4</v>
      </c>
      <c r="I50" s="45" t="s">
        <v>1672</v>
      </c>
      <c r="J50" s="30" t="n">
        <f aca="false">H50*3</f>
        <v>12</v>
      </c>
      <c r="K50" s="14"/>
    </row>
    <row r="51" s="15" customFormat="true" ht="16" hidden="false" customHeight="true" outlineLevel="0" collapsed="false">
      <c r="A51" s="10" t="n">
        <v>47</v>
      </c>
      <c r="B51" s="11" t="s">
        <v>1669</v>
      </c>
      <c r="C51" s="58" t="s">
        <v>1743</v>
      </c>
      <c r="D51" s="61" t="s">
        <v>1686</v>
      </c>
      <c r="E51" s="60"/>
      <c r="F51" s="10"/>
      <c r="G51" s="30" t="n">
        <v>5</v>
      </c>
      <c r="H51" s="30" t="n">
        <v>5</v>
      </c>
      <c r="I51" s="45" t="s">
        <v>1672</v>
      </c>
      <c r="J51" s="30" t="n">
        <f aca="false">H51*3</f>
        <v>15</v>
      </c>
      <c r="K51" s="14"/>
    </row>
    <row r="52" s="15" customFormat="true" ht="16" hidden="false" customHeight="true" outlineLevel="0" collapsed="false">
      <c r="A52" s="10" t="n">
        <v>48</v>
      </c>
      <c r="B52" s="11" t="s">
        <v>1669</v>
      </c>
      <c r="C52" s="58" t="s">
        <v>1744</v>
      </c>
      <c r="D52" s="61" t="s">
        <v>1713</v>
      </c>
      <c r="E52" s="60"/>
      <c r="F52" s="10"/>
      <c r="G52" s="30" t="n">
        <v>3</v>
      </c>
      <c r="H52" s="30" t="n">
        <v>3</v>
      </c>
      <c r="I52" s="45" t="s">
        <v>1672</v>
      </c>
      <c r="J52" s="30" t="n">
        <f aca="false">H52*3</f>
        <v>9</v>
      </c>
      <c r="K52" s="14"/>
    </row>
    <row r="53" s="15" customFormat="true" ht="16" hidden="false" customHeight="true" outlineLevel="0" collapsed="false">
      <c r="A53" s="10" t="n">
        <v>49</v>
      </c>
      <c r="B53" s="11" t="s">
        <v>1669</v>
      </c>
      <c r="C53" s="58" t="s">
        <v>1745</v>
      </c>
      <c r="D53" s="61" t="s">
        <v>1746</v>
      </c>
      <c r="E53" s="60"/>
      <c r="F53" s="10"/>
      <c r="G53" s="30" t="n">
        <v>5.5</v>
      </c>
      <c r="H53" s="30" t="n">
        <v>5.5</v>
      </c>
      <c r="I53" s="45" t="s">
        <v>1672</v>
      </c>
      <c r="J53" s="30" t="n">
        <f aca="false">H53*3</f>
        <v>16.5</v>
      </c>
      <c r="K53" s="14"/>
    </row>
    <row r="54" s="15" customFormat="true" ht="16" hidden="false" customHeight="true" outlineLevel="0" collapsed="false">
      <c r="A54" s="10" t="n">
        <v>50</v>
      </c>
      <c r="B54" s="11" t="s">
        <v>1669</v>
      </c>
      <c r="C54" s="58" t="s">
        <v>1747</v>
      </c>
      <c r="D54" s="61" t="s">
        <v>1686</v>
      </c>
      <c r="E54" s="60"/>
      <c r="F54" s="10"/>
      <c r="G54" s="30" t="n">
        <v>3.6</v>
      </c>
      <c r="H54" s="30" t="n">
        <v>3.6</v>
      </c>
      <c r="I54" s="45" t="s">
        <v>1672</v>
      </c>
      <c r="J54" s="30" t="n">
        <f aca="false">H54*3</f>
        <v>10.8</v>
      </c>
      <c r="K54" s="14"/>
    </row>
    <row r="55" s="15" customFormat="true" ht="16" hidden="false" customHeight="true" outlineLevel="0" collapsed="false">
      <c r="A55" s="10" t="n">
        <v>51</v>
      </c>
      <c r="B55" s="11" t="s">
        <v>1669</v>
      </c>
      <c r="C55" s="58" t="s">
        <v>1748</v>
      </c>
      <c r="D55" s="61" t="s">
        <v>1678</v>
      </c>
      <c r="E55" s="60"/>
      <c r="F55" s="10"/>
      <c r="G55" s="30" t="n">
        <v>6</v>
      </c>
      <c r="H55" s="30" t="n">
        <v>6</v>
      </c>
      <c r="I55" s="45" t="s">
        <v>1672</v>
      </c>
      <c r="J55" s="30" t="n">
        <f aca="false">H55*3</f>
        <v>18</v>
      </c>
      <c r="K55" s="14"/>
    </row>
    <row r="56" s="15" customFormat="true" ht="16" hidden="false" customHeight="true" outlineLevel="0" collapsed="false">
      <c r="A56" s="10" t="n">
        <v>52</v>
      </c>
      <c r="B56" s="11" t="s">
        <v>1669</v>
      </c>
      <c r="C56" s="58" t="s">
        <v>1749</v>
      </c>
      <c r="D56" s="61" t="s">
        <v>1750</v>
      </c>
      <c r="E56" s="60"/>
      <c r="F56" s="10"/>
      <c r="G56" s="30" t="n">
        <v>5</v>
      </c>
      <c r="H56" s="30" t="n">
        <v>5</v>
      </c>
      <c r="I56" s="45" t="s">
        <v>1672</v>
      </c>
      <c r="J56" s="30" t="n">
        <f aca="false">H56*3</f>
        <v>15</v>
      </c>
      <c r="K56" s="14"/>
    </row>
    <row r="57" s="15" customFormat="true" ht="16" hidden="false" customHeight="true" outlineLevel="0" collapsed="false">
      <c r="A57" s="10" t="n">
        <v>53</v>
      </c>
      <c r="B57" s="11" t="s">
        <v>1669</v>
      </c>
      <c r="C57" s="58" t="s">
        <v>1751</v>
      </c>
      <c r="D57" s="61" t="s">
        <v>1678</v>
      </c>
      <c r="E57" s="60"/>
      <c r="F57" s="10"/>
      <c r="G57" s="30" t="n">
        <v>6</v>
      </c>
      <c r="H57" s="30" t="n">
        <v>6</v>
      </c>
      <c r="I57" s="45" t="s">
        <v>1672</v>
      </c>
      <c r="J57" s="30" t="n">
        <f aca="false">H57*3</f>
        <v>18</v>
      </c>
      <c r="K57" s="14"/>
    </row>
    <row r="58" s="15" customFormat="true" ht="16" hidden="false" customHeight="true" outlineLevel="0" collapsed="false">
      <c r="A58" s="10" t="n">
        <v>54</v>
      </c>
      <c r="B58" s="11" t="s">
        <v>1669</v>
      </c>
      <c r="C58" s="58" t="s">
        <v>1752</v>
      </c>
      <c r="D58" s="61" t="s">
        <v>1674</v>
      </c>
      <c r="E58" s="60"/>
      <c r="F58" s="10"/>
      <c r="G58" s="30" t="n">
        <v>6</v>
      </c>
      <c r="H58" s="30" t="n">
        <v>6</v>
      </c>
      <c r="I58" s="45" t="s">
        <v>1672</v>
      </c>
      <c r="J58" s="30" t="n">
        <f aca="false">H58*3</f>
        <v>18</v>
      </c>
      <c r="K58" s="14"/>
    </row>
    <row r="59" s="15" customFormat="true" ht="16" hidden="false" customHeight="true" outlineLevel="0" collapsed="false">
      <c r="A59" s="10" t="n">
        <v>55</v>
      </c>
      <c r="B59" s="11" t="s">
        <v>1669</v>
      </c>
      <c r="C59" s="58" t="s">
        <v>1753</v>
      </c>
      <c r="D59" s="61" t="s">
        <v>1676</v>
      </c>
      <c r="E59" s="60"/>
      <c r="F59" s="10"/>
      <c r="G59" s="30" t="n">
        <v>4</v>
      </c>
      <c r="H59" s="30" t="n">
        <v>4</v>
      </c>
      <c r="I59" s="45" t="s">
        <v>1672</v>
      </c>
      <c r="J59" s="30" t="n">
        <f aca="false">H59*3</f>
        <v>12</v>
      </c>
      <c r="K59" s="14"/>
    </row>
    <row r="60" s="15" customFormat="true" ht="16" hidden="false" customHeight="true" outlineLevel="0" collapsed="false">
      <c r="A60" s="10" t="n">
        <v>56</v>
      </c>
      <c r="B60" s="11" t="s">
        <v>1669</v>
      </c>
      <c r="C60" s="58" t="s">
        <v>1754</v>
      </c>
      <c r="D60" s="61" t="s">
        <v>1680</v>
      </c>
      <c r="E60" s="60"/>
      <c r="F60" s="10"/>
      <c r="G60" s="30" t="n">
        <v>5.5</v>
      </c>
      <c r="H60" s="30" t="n">
        <v>5.5</v>
      </c>
      <c r="I60" s="45" t="s">
        <v>1672</v>
      </c>
      <c r="J60" s="30" t="n">
        <f aca="false">H60*3</f>
        <v>16.5</v>
      </c>
      <c r="K60" s="14"/>
    </row>
    <row r="61" s="15" customFormat="true" ht="16" hidden="false" customHeight="true" outlineLevel="0" collapsed="false">
      <c r="A61" s="10" t="n">
        <v>57</v>
      </c>
      <c r="B61" s="11" t="s">
        <v>1669</v>
      </c>
      <c r="C61" s="58" t="s">
        <v>1755</v>
      </c>
      <c r="D61" s="61" t="s">
        <v>1756</v>
      </c>
      <c r="E61" s="60"/>
      <c r="F61" s="10"/>
      <c r="G61" s="30" t="n">
        <v>5.5</v>
      </c>
      <c r="H61" s="30" t="n">
        <v>5.5</v>
      </c>
      <c r="I61" s="45" t="s">
        <v>1672</v>
      </c>
      <c r="J61" s="30" t="n">
        <f aca="false">H61*3</f>
        <v>16.5</v>
      </c>
      <c r="K61" s="14"/>
    </row>
    <row r="62" s="15" customFormat="true" ht="16" hidden="false" customHeight="true" outlineLevel="0" collapsed="false">
      <c r="A62" s="10" t="n">
        <v>58</v>
      </c>
      <c r="B62" s="11" t="s">
        <v>1669</v>
      </c>
      <c r="C62" s="58" t="s">
        <v>1757</v>
      </c>
      <c r="D62" s="61" t="s">
        <v>1686</v>
      </c>
      <c r="E62" s="60"/>
      <c r="F62" s="10"/>
      <c r="G62" s="30" t="n">
        <v>3</v>
      </c>
      <c r="H62" s="30" t="n">
        <v>3</v>
      </c>
      <c r="I62" s="45" t="s">
        <v>1672</v>
      </c>
      <c r="J62" s="30" t="n">
        <f aca="false">H62*3</f>
        <v>9</v>
      </c>
      <c r="K62" s="14"/>
    </row>
    <row r="63" s="15" customFormat="true" ht="16" hidden="false" customHeight="true" outlineLevel="0" collapsed="false">
      <c r="A63" s="10" t="n">
        <v>59</v>
      </c>
      <c r="B63" s="11" t="s">
        <v>1669</v>
      </c>
      <c r="C63" s="58" t="s">
        <v>1758</v>
      </c>
      <c r="D63" s="61" t="s">
        <v>1759</v>
      </c>
      <c r="E63" s="60"/>
      <c r="F63" s="10"/>
      <c r="G63" s="30" t="n">
        <v>4</v>
      </c>
      <c r="H63" s="30" t="n">
        <v>4</v>
      </c>
      <c r="I63" s="45" t="s">
        <v>1672</v>
      </c>
      <c r="J63" s="30" t="n">
        <f aca="false">H63*3</f>
        <v>12</v>
      </c>
      <c r="K63" s="14"/>
    </row>
    <row r="64" s="15" customFormat="true" ht="16" hidden="false" customHeight="true" outlineLevel="0" collapsed="false">
      <c r="A64" s="10" t="n">
        <v>60</v>
      </c>
      <c r="B64" s="11" t="s">
        <v>1669</v>
      </c>
      <c r="C64" s="58" t="s">
        <v>1760</v>
      </c>
      <c r="D64" s="61" t="s">
        <v>1756</v>
      </c>
      <c r="E64" s="60"/>
      <c r="F64" s="10"/>
      <c r="G64" s="30" t="n">
        <v>4</v>
      </c>
      <c r="H64" s="30" t="n">
        <v>4</v>
      </c>
      <c r="I64" s="45" t="s">
        <v>1672</v>
      </c>
      <c r="J64" s="30" t="n">
        <f aca="false">H64*3</f>
        <v>12</v>
      </c>
      <c r="K64" s="14"/>
    </row>
    <row r="65" s="15" customFormat="true" ht="16" hidden="false" customHeight="true" outlineLevel="0" collapsed="false">
      <c r="A65" s="10" t="n">
        <v>61</v>
      </c>
      <c r="B65" s="11" t="s">
        <v>1669</v>
      </c>
      <c r="C65" s="58" t="s">
        <v>1761</v>
      </c>
      <c r="D65" s="61" t="s">
        <v>1678</v>
      </c>
      <c r="E65" s="60"/>
      <c r="F65" s="10"/>
      <c r="G65" s="30" t="n">
        <v>4</v>
      </c>
      <c r="H65" s="30" t="n">
        <v>4</v>
      </c>
      <c r="I65" s="45" t="s">
        <v>1672</v>
      </c>
      <c r="J65" s="30" t="n">
        <f aca="false">H65*3</f>
        <v>12</v>
      </c>
      <c r="K65" s="14"/>
    </row>
    <row r="66" s="15" customFormat="true" ht="16" hidden="false" customHeight="true" outlineLevel="0" collapsed="false">
      <c r="A66" s="10" t="n">
        <v>62</v>
      </c>
      <c r="B66" s="11" t="s">
        <v>1669</v>
      </c>
      <c r="C66" s="58" t="s">
        <v>1762</v>
      </c>
      <c r="D66" s="61" t="s">
        <v>1686</v>
      </c>
      <c r="E66" s="60"/>
      <c r="F66" s="10"/>
      <c r="G66" s="30" t="n">
        <v>4</v>
      </c>
      <c r="H66" s="30" t="n">
        <v>4</v>
      </c>
      <c r="I66" s="45" t="s">
        <v>1672</v>
      </c>
      <c r="J66" s="30" t="n">
        <f aca="false">H66*3</f>
        <v>12</v>
      </c>
      <c r="K66" s="14"/>
    </row>
    <row r="67" s="15" customFormat="true" ht="16" hidden="false" customHeight="true" outlineLevel="0" collapsed="false">
      <c r="A67" s="10" t="n">
        <v>63</v>
      </c>
      <c r="B67" s="11" t="s">
        <v>1669</v>
      </c>
      <c r="C67" s="58" t="s">
        <v>1763</v>
      </c>
      <c r="D67" s="61" t="s">
        <v>1707</v>
      </c>
      <c r="E67" s="60"/>
      <c r="F67" s="10"/>
      <c r="G67" s="30" t="n">
        <v>5</v>
      </c>
      <c r="H67" s="30" t="n">
        <v>5</v>
      </c>
      <c r="I67" s="45" t="s">
        <v>1672</v>
      </c>
      <c r="J67" s="30" t="n">
        <f aca="false">H67*3</f>
        <v>15</v>
      </c>
      <c r="K67" s="14"/>
    </row>
    <row r="68" s="15" customFormat="true" ht="16" hidden="false" customHeight="true" outlineLevel="0" collapsed="false">
      <c r="A68" s="10" t="n">
        <v>64</v>
      </c>
      <c r="B68" s="11" t="s">
        <v>1669</v>
      </c>
      <c r="C68" s="58" t="s">
        <v>1754</v>
      </c>
      <c r="D68" s="61" t="s">
        <v>1680</v>
      </c>
      <c r="E68" s="60"/>
      <c r="F68" s="10"/>
      <c r="G68" s="30" t="n">
        <v>4</v>
      </c>
      <c r="H68" s="30" t="n">
        <v>4</v>
      </c>
      <c r="I68" s="45" t="s">
        <v>1672</v>
      </c>
      <c r="J68" s="30" t="n">
        <f aca="false">H68*3</f>
        <v>12</v>
      </c>
      <c r="K68" s="14"/>
    </row>
    <row r="69" s="15" customFormat="true" ht="16" hidden="false" customHeight="true" outlineLevel="0" collapsed="false">
      <c r="A69" s="10" t="n">
        <v>65</v>
      </c>
      <c r="B69" s="11" t="s">
        <v>1669</v>
      </c>
      <c r="C69" s="58" t="s">
        <v>1764</v>
      </c>
      <c r="D69" s="61" t="s">
        <v>1737</v>
      </c>
      <c r="E69" s="60"/>
      <c r="F69" s="10"/>
      <c r="G69" s="30" t="n">
        <v>5.7</v>
      </c>
      <c r="H69" s="30" t="n">
        <v>5.7</v>
      </c>
      <c r="I69" s="45" t="s">
        <v>1672</v>
      </c>
      <c r="J69" s="30" t="n">
        <f aca="false">H69*3</f>
        <v>17.1</v>
      </c>
      <c r="K69" s="14"/>
    </row>
    <row r="70" s="15" customFormat="true" ht="16" hidden="false" customHeight="true" outlineLevel="0" collapsed="false">
      <c r="A70" s="10" t="n">
        <v>66</v>
      </c>
      <c r="B70" s="11" t="s">
        <v>1669</v>
      </c>
      <c r="C70" s="58" t="s">
        <v>1765</v>
      </c>
      <c r="D70" s="61" t="s">
        <v>1766</v>
      </c>
      <c r="E70" s="60"/>
      <c r="F70" s="10"/>
      <c r="G70" s="30" t="n">
        <v>1</v>
      </c>
      <c r="H70" s="30" t="n">
        <v>1</v>
      </c>
      <c r="I70" s="45" t="s">
        <v>1672</v>
      </c>
      <c r="J70" s="30" t="n">
        <f aca="false">H70*3</f>
        <v>3</v>
      </c>
      <c r="K70" s="14"/>
    </row>
    <row r="71" s="15" customFormat="true" ht="16" hidden="false" customHeight="true" outlineLevel="0" collapsed="false">
      <c r="A71" s="10" t="n">
        <v>67</v>
      </c>
      <c r="B71" s="11" t="s">
        <v>1669</v>
      </c>
      <c r="C71" s="58" t="s">
        <v>1767</v>
      </c>
      <c r="D71" s="61" t="s">
        <v>1686</v>
      </c>
      <c r="E71" s="60"/>
      <c r="F71" s="10"/>
      <c r="G71" s="30" t="n">
        <v>6</v>
      </c>
      <c r="H71" s="30" t="n">
        <v>6</v>
      </c>
      <c r="I71" s="45" t="s">
        <v>1672</v>
      </c>
      <c r="J71" s="30" t="n">
        <f aca="false">H71*3</f>
        <v>18</v>
      </c>
      <c r="K71" s="14"/>
    </row>
    <row r="72" s="15" customFormat="true" ht="16" hidden="false" customHeight="true" outlineLevel="0" collapsed="false">
      <c r="A72" s="10" t="n">
        <v>68</v>
      </c>
      <c r="B72" s="11" t="s">
        <v>1669</v>
      </c>
      <c r="C72" s="58" t="s">
        <v>1768</v>
      </c>
      <c r="D72" s="61" t="s">
        <v>1699</v>
      </c>
      <c r="E72" s="60"/>
      <c r="F72" s="10"/>
      <c r="G72" s="30" t="n">
        <v>1</v>
      </c>
      <c r="H72" s="30" t="n">
        <v>1</v>
      </c>
      <c r="I72" s="45" t="s">
        <v>1672</v>
      </c>
      <c r="J72" s="30" t="n">
        <f aca="false">H72*3</f>
        <v>3</v>
      </c>
      <c r="K72" s="14"/>
    </row>
    <row r="73" s="15" customFormat="true" ht="16" hidden="false" customHeight="true" outlineLevel="0" collapsed="false">
      <c r="A73" s="10" t="n">
        <v>69</v>
      </c>
      <c r="B73" s="11" t="s">
        <v>1669</v>
      </c>
      <c r="C73" s="58" t="s">
        <v>1769</v>
      </c>
      <c r="D73" s="61" t="s">
        <v>1750</v>
      </c>
      <c r="E73" s="60"/>
      <c r="F73" s="10"/>
      <c r="G73" s="30" t="n">
        <v>4</v>
      </c>
      <c r="H73" s="30" t="n">
        <v>4</v>
      </c>
      <c r="I73" s="45" t="s">
        <v>1672</v>
      </c>
      <c r="J73" s="30" t="n">
        <f aca="false">H73*3</f>
        <v>12</v>
      </c>
      <c r="K73" s="14"/>
    </row>
    <row r="74" s="15" customFormat="true" ht="16" hidden="false" customHeight="true" outlineLevel="0" collapsed="false">
      <c r="A74" s="10" t="n">
        <v>70</v>
      </c>
      <c r="B74" s="11" t="s">
        <v>1669</v>
      </c>
      <c r="C74" s="58" t="s">
        <v>1770</v>
      </c>
      <c r="D74" s="61" t="s">
        <v>1731</v>
      </c>
      <c r="E74" s="60"/>
      <c r="F74" s="10"/>
      <c r="G74" s="30" t="n">
        <v>3</v>
      </c>
      <c r="H74" s="30" t="n">
        <v>3</v>
      </c>
      <c r="I74" s="45" t="s">
        <v>1672</v>
      </c>
      <c r="J74" s="30" t="n">
        <f aca="false">H74*3</f>
        <v>9</v>
      </c>
      <c r="K74" s="14"/>
    </row>
    <row r="75" s="15" customFormat="true" ht="16" hidden="false" customHeight="true" outlineLevel="0" collapsed="false">
      <c r="A75" s="10" t="n">
        <v>71</v>
      </c>
      <c r="B75" s="11" t="s">
        <v>1669</v>
      </c>
      <c r="C75" s="58" t="s">
        <v>1771</v>
      </c>
      <c r="D75" s="61" t="s">
        <v>1674</v>
      </c>
      <c r="E75" s="60"/>
      <c r="F75" s="10"/>
      <c r="G75" s="30" t="n">
        <v>2</v>
      </c>
      <c r="H75" s="30" t="n">
        <v>2</v>
      </c>
      <c r="I75" s="45" t="s">
        <v>1672</v>
      </c>
      <c r="J75" s="30" t="n">
        <f aca="false">H75*3</f>
        <v>6</v>
      </c>
      <c r="K75" s="14"/>
    </row>
    <row r="76" s="15" customFormat="true" ht="16" hidden="false" customHeight="true" outlineLevel="0" collapsed="false">
      <c r="A76" s="10" t="n">
        <v>72</v>
      </c>
      <c r="B76" s="11" t="s">
        <v>1669</v>
      </c>
      <c r="C76" s="58" t="s">
        <v>1772</v>
      </c>
      <c r="D76" s="61" t="s">
        <v>1676</v>
      </c>
      <c r="E76" s="60"/>
      <c r="F76" s="10"/>
      <c r="G76" s="30" t="n">
        <v>4</v>
      </c>
      <c r="H76" s="30" t="n">
        <v>4</v>
      </c>
      <c r="I76" s="45" t="s">
        <v>1672</v>
      </c>
      <c r="J76" s="30" t="n">
        <f aca="false">H76*3</f>
        <v>12</v>
      </c>
      <c r="K76" s="14"/>
    </row>
    <row r="77" s="15" customFormat="true" ht="16" hidden="false" customHeight="true" outlineLevel="0" collapsed="false">
      <c r="A77" s="10" t="n">
        <v>73</v>
      </c>
      <c r="B77" s="11" t="s">
        <v>1669</v>
      </c>
      <c r="C77" s="58" t="s">
        <v>1773</v>
      </c>
      <c r="D77" s="61" t="s">
        <v>1774</v>
      </c>
      <c r="E77" s="60"/>
      <c r="F77" s="10"/>
      <c r="G77" s="30" t="n">
        <v>3</v>
      </c>
      <c r="H77" s="30" t="n">
        <v>3</v>
      </c>
      <c r="I77" s="45" t="s">
        <v>1672</v>
      </c>
      <c r="J77" s="30" t="n">
        <f aca="false">H77*3</f>
        <v>9</v>
      </c>
      <c r="K77" s="14"/>
    </row>
    <row r="78" s="15" customFormat="true" ht="16" hidden="false" customHeight="true" outlineLevel="0" collapsed="false">
      <c r="A78" s="10" t="n">
        <v>74</v>
      </c>
      <c r="B78" s="11" t="s">
        <v>1669</v>
      </c>
      <c r="C78" s="58" t="s">
        <v>1775</v>
      </c>
      <c r="D78" s="61" t="s">
        <v>1694</v>
      </c>
      <c r="E78" s="60"/>
      <c r="F78" s="10"/>
      <c r="G78" s="30" t="n">
        <v>3</v>
      </c>
      <c r="H78" s="30" t="n">
        <v>3</v>
      </c>
      <c r="I78" s="45" t="s">
        <v>1672</v>
      </c>
      <c r="J78" s="30" t="n">
        <f aca="false">H78*3</f>
        <v>9</v>
      </c>
      <c r="K78" s="14"/>
    </row>
    <row r="79" s="15" customFormat="true" ht="16" hidden="false" customHeight="true" outlineLevel="0" collapsed="false">
      <c r="A79" s="10" t="n">
        <v>75</v>
      </c>
      <c r="B79" s="11" t="s">
        <v>1669</v>
      </c>
      <c r="C79" s="58" t="s">
        <v>1776</v>
      </c>
      <c r="D79" s="61" t="s">
        <v>1777</v>
      </c>
      <c r="E79" s="60"/>
      <c r="F79" s="10"/>
      <c r="G79" s="30" t="n">
        <v>5</v>
      </c>
      <c r="H79" s="30" t="n">
        <v>5</v>
      </c>
      <c r="I79" s="45" t="s">
        <v>1672</v>
      </c>
      <c r="J79" s="30" t="n">
        <f aca="false">H79*3</f>
        <v>15</v>
      </c>
      <c r="K79" s="14"/>
    </row>
    <row r="80" s="15" customFormat="true" ht="16" hidden="false" customHeight="true" outlineLevel="0" collapsed="false">
      <c r="A80" s="10" t="n">
        <v>76</v>
      </c>
      <c r="B80" s="11" t="s">
        <v>1669</v>
      </c>
      <c r="C80" s="58" t="s">
        <v>1778</v>
      </c>
      <c r="D80" s="61" t="s">
        <v>1686</v>
      </c>
      <c r="E80" s="60"/>
      <c r="F80" s="10"/>
      <c r="G80" s="30" t="n">
        <v>5</v>
      </c>
      <c r="H80" s="30" t="n">
        <v>5</v>
      </c>
      <c r="I80" s="45" t="s">
        <v>1672</v>
      </c>
      <c r="J80" s="30" t="n">
        <f aca="false">H80*3</f>
        <v>15</v>
      </c>
      <c r="K80" s="14"/>
    </row>
    <row r="81" s="15" customFormat="true" ht="16" hidden="false" customHeight="true" outlineLevel="0" collapsed="false">
      <c r="A81" s="10" t="n">
        <v>77</v>
      </c>
      <c r="B81" s="11" t="s">
        <v>1669</v>
      </c>
      <c r="C81" s="58" t="s">
        <v>1779</v>
      </c>
      <c r="D81" s="61" t="s">
        <v>1676</v>
      </c>
      <c r="E81" s="60"/>
      <c r="F81" s="10"/>
      <c r="G81" s="30" t="n">
        <v>4</v>
      </c>
      <c r="H81" s="30" t="n">
        <v>4</v>
      </c>
      <c r="I81" s="45" t="s">
        <v>1672</v>
      </c>
      <c r="J81" s="30" t="n">
        <f aca="false">H81*3</f>
        <v>12</v>
      </c>
      <c r="K81" s="14"/>
    </row>
    <row r="82" s="15" customFormat="true" ht="16" hidden="false" customHeight="true" outlineLevel="0" collapsed="false">
      <c r="A82" s="10" t="n">
        <v>78</v>
      </c>
      <c r="B82" s="11" t="s">
        <v>1669</v>
      </c>
      <c r="C82" s="62" t="s">
        <v>1780</v>
      </c>
      <c r="D82" s="61" t="s">
        <v>1750</v>
      </c>
      <c r="E82" s="60"/>
      <c r="F82" s="10"/>
      <c r="G82" s="30" t="n">
        <v>4</v>
      </c>
      <c r="H82" s="30" t="n">
        <v>4</v>
      </c>
      <c r="I82" s="45" t="s">
        <v>1672</v>
      </c>
      <c r="J82" s="30" t="n">
        <f aca="false">H82*3</f>
        <v>12</v>
      </c>
      <c r="K82" s="14"/>
    </row>
    <row r="83" s="15" customFormat="true" ht="16" hidden="false" customHeight="true" outlineLevel="0" collapsed="false">
      <c r="A83" s="10" t="n">
        <v>79</v>
      </c>
      <c r="B83" s="11" t="s">
        <v>1669</v>
      </c>
      <c r="C83" s="62" t="s">
        <v>1781</v>
      </c>
      <c r="D83" s="61" t="s">
        <v>1699</v>
      </c>
      <c r="E83" s="60"/>
      <c r="F83" s="10"/>
      <c r="G83" s="30" t="n">
        <v>4</v>
      </c>
      <c r="H83" s="30" t="n">
        <v>4</v>
      </c>
      <c r="I83" s="45" t="s">
        <v>1672</v>
      </c>
      <c r="J83" s="30" t="n">
        <f aca="false">H83*3</f>
        <v>12</v>
      </c>
      <c r="K83" s="14"/>
    </row>
    <row r="84" s="15" customFormat="true" ht="16" hidden="false" customHeight="true" outlineLevel="0" collapsed="false">
      <c r="A84" s="10" t="n">
        <v>80</v>
      </c>
      <c r="B84" s="11" t="s">
        <v>1669</v>
      </c>
      <c r="C84" s="62" t="s">
        <v>1782</v>
      </c>
      <c r="D84" s="61" t="s">
        <v>1759</v>
      </c>
      <c r="E84" s="60"/>
      <c r="F84" s="10"/>
      <c r="G84" s="30" t="n">
        <v>4</v>
      </c>
      <c r="H84" s="30" t="n">
        <v>4</v>
      </c>
      <c r="I84" s="45" t="s">
        <v>1672</v>
      </c>
      <c r="J84" s="30" t="n">
        <f aca="false">H84*3</f>
        <v>12</v>
      </c>
      <c r="K84" s="14"/>
    </row>
    <row r="85" s="15" customFormat="true" ht="16" hidden="false" customHeight="true" outlineLevel="0" collapsed="false">
      <c r="A85" s="10" t="n">
        <v>81</v>
      </c>
      <c r="B85" s="11" t="s">
        <v>1669</v>
      </c>
      <c r="C85" s="62" t="s">
        <v>1783</v>
      </c>
      <c r="D85" s="61" t="s">
        <v>1678</v>
      </c>
      <c r="E85" s="60"/>
      <c r="F85" s="10"/>
      <c r="G85" s="30" t="n">
        <v>4</v>
      </c>
      <c r="H85" s="30" t="n">
        <v>4</v>
      </c>
      <c r="I85" s="45" t="s">
        <v>1672</v>
      </c>
      <c r="J85" s="30" t="n">
        <f aca="false">H85*3</f>
        <v>12</v>
      </c>
      <c r="K85" s="14"/>
    </row>
    <row r="86" s="15" customFormat="true" ht="16" hidden="false" customHeight="true" outlineLevel="0" collapsed="false">
      <c r="A86" s="10" t="n">
        <v>82</v>
      </c>
      <c r="B86" s="11" t="s">
        <v>1669</v>
      </c>
      <c r="C86" s="62" t="s">
        <v>1784</v>
      </c>
      <c r="D86" s="61" t="s">
        <v>1785</v>
      </c>
      <c r="E86" s="60"/>
      <c r="F86" s="10"/>
      <c r="G86" s="30" t="n">
        <v>3</v>
      </c>
      <c r="H86" s="30" t="n">
        <v>3</v>
      </c>
      <c r="I86" s="45" t="s">
        <v>1672</v>
      </c>
      <c r="J86" s="30" t="n">
        <f aca="false">H86*3</f>
        <v>9</v>
      </c>
      <c r="K86" s="14"/>
    </row>
    <row r="87" s="15" customFormat="true" ht="16" hidden="false" customHeight="true" outlineLevel="0" collapsed="false">
      <c r="A87" s="10" t="n">
        <v>83</v>
      </c>
      <c r="B87" s="11" t="s">
        <v>1669</v>
      </c>
      <c r="C87" s="62" t="s">
        <v>1786</v>
      </c>
      <c r="D87" s="61" t="s">
        <v>1713</v>
      </c>
      <c r="E87" s="60"/>
      <c r="F87" s="10"/>
      <c r="G87" s="30" t="n">
        <v>5</v>
      </c>
      <c r="H87" s="30" t="n">
        <v>5</v>
      </c>
      <c r="I87" s="45" t="s">
        <v>1672</v>
      </c>
      <c r="J87" s="30" t="n">
        <f aca="false">H87*3</f>
        <v>15</v>
      </c>
      <c r="K87" s="14"/>
    </row>
    <row r="88" s="15" customFormat="true" ht="16" hidden="false" customHeight="true" outlineLevel="0" collapsed="false">
      <c r="A88" s="10" t="n">
        <v>84</v>
      </c>
      <c r="B88" s="11" t="s">
        <v>1669</v>
      </c>
      <c r="C88" s="62" t="s">
        <v>1787</v>
      </c>
      <c r="D88" s="61" t="s">
        <v>1713</v>
      </c>
      <c r="E88" s="60"/>
      <c r="F88" s="10"/>
      <c r="G88" s="30" t="n">
        <v>5</v>
      </c>
      <c r="H88" s="30" t="n">
        <v>5</v>
      </c>
      <c r="I88" s="45" t="s">
        <v>1672</v>
      </c>
      <c r="J88" s="30" t="n">
        <f aca="false">H88*3</f>
        <v>15</v>
      </c>
      <c r="K88" s="14"/>
    </row>
    <row r="89" s="15" customFormat="true" ht="16" hidden="false" customHeight="true" outlineLevel="0" collapsed="false">
      <c r="A89" s="10" t="n">
        <v>85</v>
      </c>
      <c r="B89" s="11" t="s">
        <v>1669</v>
      </c>
      <c r="C89" s="62" t="s">
        <v>1788</v>
      </c>
      <c r="D89" s="61" t="s">
        <v>1686</v>
      </c>
      <c r="E89" s="60"/>
      <c r="F89" s="10"/>
      <c r="G89" s="30" t="n">
        <v>4</v>
      </c>
      <c r="H89" s="30" t="n">
        <v>4</v>
      </c>
      <c r="I89" s="45" t="s">
        <v>1672</v>
      </c>
      <c r="J89" s="30" t="n">
        <f aca="false">H89*3</f>
        <v>12</v>
      </c>
      <c r="K89" s="14"/>
    </row>
    <row r="90" s="15" customFormat="true" ht="16" hidden="false" customHeight="true" outlineLevel="0" collapsed="false">
      <c r="A90" s="10" t="n">
        <v>86</v>
      </c>
      <c r="B90" s="11" t="s">
        <v>1669</v>
      </c>
      <c r="C90" s="62" t="s">
        <v>1789</v>
      </c>
      <c r="D90" s="61" t="s">
        <v>1676</v>
      </c>
      <c r="E90" s="60"/>
      <c r="F90" s="10"/>
      <c r="G90" s="30" t="n">
        <v>4</v>
      </c>
      <c r="H90" s="30" t="n">
        <v>4</v>
      </c>
      <c r="I90" s="45" t="s">
        <v>1672</v>
      </c>
      <c r="J90" s="30" t="n">
        <f aca="false">H90*3</f>
        <v>12</v>
      </c>
      <c r="K90" s="14"/>
    </row>
    <row r="91" s="15" customFormat="true" ht="16" hidden="false" customHeight="true" outlineLevel="0" collapsed="false">
      <c r="A91" s="10" t="n">
        <v>87</v>
      </c>
      <c r="B91" s="11" t="s">
        <v>1669</v>
      </c>
      <c r="C91" s="62" t="s">
        <v>1790</v>
      </c>
      <c r="D91" s="61" t="s">
        <v>1678</v>
      </c>
      <c r="E91" s="60"/>
      <c r="F91" s="10"/>
      <c r="G91" s="30" t="n">
        <v>5</v>
      </c>
      <c r="H91" s="30" t="n">
        <v>5</v>
      </c>
      <c r="I91" s="45" t="s">
        <v>1672</v>
      </c>
      <c r="J91" s="30" t="n">
        <f aca="false">H91*3</f>
        <v>15</v>
      </c>
      <c r="K91" s="14"/>
    </row>
    <row r="92" s="15" customFormat="true" ht="16" hidden="false" customHeight="true" outlineLevel="0" collapsed="false">
      <c r="A92" s="10" t="n">
        <v>88</v>
      </c>
      <c r="B92" s="11" t="s">
        <v>1669</v>
      </c>
      <c r="C92" s="62" t="s">
        <v>1791</v>
      </c>
      <c r="D92" s="61" t="s">
        <v>1792</v>
      </c>
      <c r="E92" s="60"/>
      <c r="F92" s="10"/>
      <c r="G92" s="30" t="n">
        <v>5</v>
      </c>
      <c r="H92" s="30" t="n">
        <v>5</v>
      </c>
      <c r="I92" s="45" t="s">
        <v>1672</v>
      </c>
      <c r="J92" s="30" t="n">
        <f aca="false">H92*3</f>
        <v>15</v>
      </c>
      <c r="K92" s="14"/>
    </row>
    <row r="93" s="15" customFormat="true" ht="16" hidden="false" customHeight="true" outlineLevel="0" collapsed="false">
      <c r="A93" s="10" t="n">
        <v>89</v>
      </c>
      <c r="B93" s="11" t="s">
        <v>1669</v>
      </c>
      <c r="C93" s="62" t="s">
        <v>1793</v>
      </c>
      <c r="D93" s="61" t="s">
        <v>1794</v>
      </c>
      <c r="E93" s="60"/>
      <c r="F93" s="10"/>
      <c r="G93" s="30" t="n">
        <v>4</v>
      </c>
      <c r="H93" s="30" t="n">
        <v>4</v>
      </c>
      <c r="I93" s="45" t="s">
        <v>1672</v>
      </c>
      <c r="J93" s="30" t="n">
        <f aca="false">H93*3</f>
        <v>12</v>
      </c>
      <c r="K93" s="14"/>
    </row>
    <row r="94" s="15" customFormat="true" ht="16" hidden="false" customHeight="true" outlineLevel="0" collapsed="false">
      <c r="A94" s="10" t="n">
        <v>90</v>
      </c>
      <c r="B94" s="11" t="s">
        <v>1669</v>
      </c>
      <c r="C94" s="62" t="s">
        <v>1795</v>
      </c>
      <c r="D94" s="61" t="s">
        <v>1699</v>
      </c>
      <c r="E94" s="60"/>
      <c r="F94" s="10"/>
      <c r="G94" s="30" t="n">
        <v>6</v>
      </c>
      <c r="H94" s="30" t="n">
        <v>6</v>
      </c>
      <c r="I94" s="45" t="s">
        <v>1672</v>
      </c>
      <c r="J94" s="30" t="n">
        <f aca="false">H94*3</f>
        <v>18</v>
      </c>
      <c r="K94" s="14"/>
    </row>
    <row r="95" s="15" customFormat="true" ht="16" hidden="false" customHeight="true" outlineLevel="0" collapsed="false">
      <c r="A95" s="10" t="n">
        <v>91</v>
      </c>
      <c r="B95" s="11" t="s">
        <v>1669</v>
      </c>
      <c r="C95" s="62" t="s">
        <v>1796</v>
      </c>
      <c r="D95" s="61" t="s">
        <v>1720</v>
      </c>
      <c r="E95" s="60"/>
      <c r="F95" s="10"/>
      <c r="G95" s="30" t="n">
        <v>3</v>
      </c>
      <c r="H95" s="30" t="n">
        <v>3</v>
      </c>
      <c r="I95" s="45" t="s">
        <v>1672</v>
      </c>
      <c r="J95" s="30" t="n">
        <f aca="false">H95*3</f>
        <v>9</v>
      </c>
      <c r="K95" s="14"/>
    </row>
    <row r="96" s="15" customFormat="true" ht="16" hidden="false" customHeight="true" outlineLevel="0" collapsed="false">
      <c r="A96" s="10" t="n">
        <v>92</v>
      </c>
      <c r="B96" s="11" t="s">
        <v>1669</v>
      </c>
      <c r="C96" s="62" t="s">
        <v>1797</v>
      </c>
      <c r="D96" s="61" t="s">
        <v>1728</v>
      </c>
      <c r="E96" s="60"/>
      <c r="F96" s="10"/>
      <c r="G96" s="30" t="n">
        <v>4</v>
      </c>
      <c r="H96" s="30" t="n">
        <v>4</v>
      </c>
      <c r="I96" s="45" t="s">
        <v>1672</v>
      </c>
      <c r="J96" s="30" t="n">
        <f aca="false">H96*3</f>
        <v>12</v>
      </c>
      <c r="K96" s="14"/>
    </row>
    <row r="97" s="15" customFormat="true" ht="16" hidden="false" customHeight="true" outlineLevel="0" collapsed="false">
      <c r="A97" s="10" t="n">
        <v>93</v>
      </c>
      <c r="B97" s="11" t="s">
        <v>1669</v>
      </c>
      <c r="C97" s="62" t="s">
        <v>1798</v>
      </c>
      <c r="D97" s="61" t="s">
        <v>1680</v>
      </c>
      <c r="E97" s="60"/>
      <c r="F97" s="10"/>
      <c r="G97" s="30" t="n">
        <v>3</v>
      </c>
      <c r="H97" s="30" t="n">
        <v>3</v>
      </c>
      <c r="I97" s="45" t="s">
        <v>1672</v>
      </c>
      <c r="J97" s="30" t="n">
        <f aca="false">H97*3</f>
        <v>9</v>
      </c>
      <c r="K97" s="14"/>
    </row>
    <row r="98" s="15" customFormat="true" ht="16" hidden="false" customHeight="true" outlineLevel="0" collapsed="false">
      <c r="A98" s="10" t="n">
        <v>94</v>
      </c>
      <c r="B98" s="11" t="s">
        <v>1669</v>
      </c>
      <c r="C98" s="62" t="s">
        <v>1799</v>
      </c>
      <c r="D98" s="61" t="s">
        <v>1713</v>
      </c>
      <c r="E98" s="60"/>
      <c r="F98" s="10"/>
      <c r="G98" s="30" t="n">
        <v>4</v>
      </c>
      <c r="H98" s="30" t="n">
        <v>4</v>
      </c>
      <c r="I98" s="45" t="s">
        <v>1672</v>
      </c>
      <c r="J98" s="30" t="n">
        <f aca="false">H98*3</f>
        <v>12</v>
      </c>
      <c r="K98" s="14"/>
    </row>
    <row r="99" s="15" customFormat="true" ht="16" hidden="false" customHeight="true" outlineLevel="0" collapsed="false">
      <c r="A99" s="10" t="n">
        <v>95</v>
      </c>
      <c r="B99" s="11" t="s">
        <v>1669</v>
      </c>
      <c r="C99" s="62" t="s">
        <v>1800</v>
      </c>
      <c r="D99" s="61" t="s">
        <v>1699</v>
      </c>
      <c r="E99" s="60"/>
      <c r="F99" s="10"/>
      <c r="G99" s="30" t="n">
        <v>9</v>
      </c>
      <c r="H99" s="30" t="n">
        <v>9</v>
      </c>
      <c r="I99" s="45" t="s">
        <v>1672</v>
      </c>
      <c r="J99" s="30" t="n">
        <f aca="false">H99*3</f>
        <v>27</v>
      </c>
      <c r="K99" s="14"/>
    </row>
    <row r="100" s="15" customFormat="true" ht="16" hidden="false" customHeight="true" outlineLevel="0" collapsed="false">
      <c r="A100" s="10" t="n">
        <v>96</v>
      </c>
      <c r="B100" s="11" t="s">
        <v>1669</v>
      </c>
      <c r="C100" s="62" t="s">
        <v>1801</v>
      </c>
      <c r="D100" s="61" t="s">
        <v>1707</v>
      </c>
      <c r="E100" s="60"/>
      <c r="F100" s="10"/>
      <c r="G100" s="30" t="n">
        <v>5</v>
      </c>
      <c r="H100" s="30" t="n">
        <v>5</v>
      </c>
      <c r="I100" s="45" t="s">
        <v>1672</v>
      </c>
      <c r="J100" s="30" t="n">
        <f aca="false">H100*3</f>
        <v>15</v>
      </c>
      <c r="K100" s="14"/>
    </row>
    <row r="101" s="15" customFormat="true" ht="16" hidden="false" customHeight="true" outlineLevel="0" collapsed="false">
      <c r="A101" s="10" t="n">
        <v>97</v>
      </c>
      <c r="B101" s="11" t="s">
        <v>1669</v>
      </c>
      <c r="C101" s="62" t="s">
        <v>1802</v>
      </c>
      <c r="D101" s="61" t="s">
        <v>1674</v>
      </c>
      <c r="E101" s="60"/>
      <c r="F101" s="10"/>
      <c r="G101" s="30" t="n">
        <v>3</v>
      </c>
      <c r="H101" s="30" t="n">
        <v>3</v>
      </c>
      <c r="I101" s="45" t="s">
        <v>1672</v>
      </c>
      <c r="J101" s="30" t="n">
        <f aca="false">H101*3</f>
        <v>9</v>
      </c>
      <c r="K101" s="14"/>
    </row>
    <row r="102" s="15" customFormat="true" ht="16" hidden="false" customHeight="true" outlineLevel="0" collapsed="false">
      <c r="A102" s="10" t="n">
        <v>98</v>
      </c>
      <c r="B102" s="11" t="s">
        <v>1669</v>
      </c>
      <c r="C102" s="62" t="s">
        <v>1803</v>
      </c>
      <c r="D102" s="61" t="s">
        <v>1750</v>
      </c>
      <c r="E102" s="60"/>
      <c r="F102" s="10"/>
      <c r="G102" s="30" t="n">
        <v>5</v>
      </c>
      <c r="H102" s="30" t="n">
        <v>5</v>
      </c>
      <c r="I102" s="45" t="s">
        <v>1672</v>
      </c>
      <c r="J102" s="30" t="n">
        <f aca="false">H102*3</f>
        <v>15</v>
      </c>
      <c r="K102" s="14"/>
    </row>
    <row r="103" s="15" customFormat="true" ht="16" hidden="false" customHeight="true" outlineLevel="0" collapsed="false">
      <c r="A103" s="10" t="n">
        <v>99</v>
      </c>
      <c r="B103" s="11" t="s">
        <v>1669</v>
      </c>
      <c r="C103" s="62" t="s">
        <v>1804</v>
      </c>
      <c r="D103" s="61" t="s">
        <v>1680</v>
      </c>
      <c r="E103" s="60"/>
      <c r="F103" s="10"/>
      <c r="G103" s="30" t="n">
        <v>4</v>
      </c>
      <c r="H103" s="30" t="n">
        <v>4</v>
      </c>
      <c r="I103" s="45" t="s">
        <v>1672</v>
      </c>
      <c r="J103" s="30" t="n">
        <f aca="false">H103*3</f>
        <v>12</v>
      </c>
      <c r="K103" s="14"/>
    </row>
    <row r="104" s="15" customFormat="true" ht="16" hidden="false" customHeight="true" outlineLevel="0" collapsed="false">
      <c r="A104" s="10" t="n">
        <v>100</v>
      </c>
      <c r="B104" s="11" t="s">
        <v>1669</v>
      </c>
      <c r="C104" s="62" t="s">
        <v>1805</v>
      </c>
      <c r="D104" s="61" t="s">
        <v>1713</v>
      </c>
      <c r="E104" s="60"/>
      <c r="F104" s="10"/>
      <c r="G104" s="30" t="n">
        <v>3</v>
      </c>
      <c r="H104" s="30" t="n">
        <v>3</v>
      </c>
      <c r="I104" s="45" t="s">
        <v>1672</v>
      </c>
      <c r="J104" s="30" t="n">
        <f aca="false">H104*3</f>
        <v>9</v>
      </c>
      <c r="K104" s="14"/>
    </row>
    <row r="105" s="15" customFormat="true" ht="16" hidden="false" customHeight="true" outlineLevel="0" collapsed="false">
      <c r="A105" s="10" t="n">
        <v>101</v>
      </c>
      <c r="B105" s="11" t="s">
        <v>1669</v>
      </c>
      <c r="C105" s="62" t="s">
        <v>1806</v>
      </c>
      <c r="D105" s="61" t="s">
        <v>1720</v>
      </c>
      <c r="E105" s="60"/>
      <c r="F105" s="10"/>
      <c r="G105" s="30" t="n">
        <v>3</v>
      </c>
      <c r="H105" s="30" t="n">
        <v>3</v>
      </c>
      <c r="I105" s="45" t="s">
        <v>1672</v>
      </c>
      <c r="J105" s="30" t="n">
        <f aca="false">H105*3</f>
        <v>9</v>
      </c>
      <c r="K105" s="14"/>
    </row>
    <row r="106" s="15" customFormat="true" ht="16" hidden="false" customHeight="true" outlineLevel="0" collapsed="false">
      <c r="A106" s="10" t="n">
        <v>102</v>
      </c>
      <c r="B106" s="11" t="s">
        <v>1669</v>
      </c>
      <c r="C106" s="62" t="s">
        <v>1807</v>
      </c>
      <c r="D106" s="61" t="s">
        <v>1750</v>
      </c>
      <c r="E106" s="60"/>
      <c r="F106" s="10"/>
      <c r="G106" s="30" t="n">
        <v>3</v>
      </c>
      <c r="H106" s="30" t="n">
        <v>3</v>
      </c>
      <c r="I106" s="45" t="s">
        <v>1672</v>
      </c>
      <c r="J106" s="30" t="n">
        <f aca="false">H106*3</f>
        <v>9</v>
      </c>
      <c r="K106" s="14"/>
    </row>
    <row r="107" s="15" customFormat="true" ht="16" hidden="false" customHeight="true" outlineLevel="0" collapsed="false">
      <c r="A107" s="10" t="n">
        <v>103</v>
      </c>
      <c r="B107" s="11" t="s">
        <v>1669</v>
      </c>
      <c r="C107" s="62" t="s">
        <v>1808</v>
      </c>
      <c r="D107" s="61" t="s">
        <v>1676</v>
      </c>
      <c r="E107" s="60"/>
      <c r="F107" s="10"/>
      <c r="G107" s="30" t="n">
        <v>3.99</v>
      </c>
      <c r="H107" s="30" t="n">
        <v>3.99</v>
      </c>
      <c r="I107" s="45" t="s">
        <v>1672</v>
      </c>
      <c r="J107" s="30" t="n">
        <f aca="false">H107*3</f>
        <v>11.97</v>
      </c>
      <c r="K107" s="14"/>
    </row>
    <row r="108" s="15" customFormat="true" ht="16" hidden="false" customHeight="true" outlineLevel="0" collapsed="false">
      <c r="A108" s="10" t="n">
        <v>104</v>
      </c>
      <c r="B108" s="11" t="s">
        <v>1669</v>
      </c>
      <c r="C108" s="62" t="s">
        <v>1809</v>
      </c>
      <c r="D108" s="61" t="s">
        <v>1737</v>
      </c>
      <c r="E108" s="60"/>
      <c r="F108" s="10"/>
      <c r="G108" s="30" t="n">
        <v>3.99</v>
      </c>
      <c r="H108" s="30" t="n">
        <v>3.99</v>
      </c>
      <c r="I108" s="45" t="s">
        <v>1672</v>
      </c>
      <c r="J108" s="30" t="n">
        <f aca="false">H108*3</f>
        <v>11.97</v>
      </c>
      <c r="K108" s="14"/>
    </row>
    <row r="109" s="15" customFormat="true" ht="16" hidden="false" customHeight="true" outlineLevel="0" collapsed="false">
      <c r="A109" s="10" t="n">
        <v>105</v>
      </c>
      <c r="B109" s="11" t="s">
        <v>1669</v>
      </c>
      <c r="C109" s="62" t="s">
        <v>1810</v>
      </c>
      <c r="D109" s="61" t="s">
        <v>1713</v>
      </c>
      <c r="E109" s="60"/>
      <c r="F109" s="10"/>
      <c r="G109" s="30" t="n">
        <v>3</v>
      </c>
      <c r="H109" s="30" t="n">
        <v>3</v>
      </c>
      <c r="I109" s="45" t="s">
        <v>1672</v>
      </c>
      <c r="J109" s="30" t="n">
        <f aca="false">H109*3</f>
        <v>9</v>
      </c>
      <c r="K109" s="14"/>
    </row>
    <row r="110" s="15" customFormat="true" ht="16" hidden="false" customHeight="true" outlineLevel="0" collapsed="false">
      <c r="A110" s="10" t="n">
        <v>106</v>
      </c>
      <c r="B110" s="11" t="s">
        <v>1669</v>
      </c>
      <c r="C110" s="62" t="s">
        <v>1811</v>
      </c>
      <c r="D110" s="61" t="s">
        <v>1686</v>
      </c>
      <c r="E110" s="60"/>
      <c r="F110" s="10"/>
      <c r="G110" s="30" t="n">
        <v>3.99</v>
      </c>
      <c r="H110" s="30" t="n">
        <v>3.99</v>
      </c>
      <c r="I110" s="45" t="s">
        <v>1672</v>
      </c>
      <c r="J110" s="30" t="n">
        <f aca="false">H110*3</f>
        <v>11.97</v>
      </c>
      <c r="K110" s="14"/>
    </row>
    <row r="111" s="15" customFormat="true" ht="16" hidden="false" customHeight="true" outlineLevel="0" collapsed="false">
      <c r="A111" s="10" t="n">
        <v>107</v>
      </c>
      <c r="B111" s="11" t="s">
        <v>1669</v>
      </c>
      <c r="C111" s="62" t="s">
        <v>1812</v>
      </c>
      <c r="D111" s="61" t="s">
        <v>1728</v>
      </c>
      <c r="E111" s="60"/>
      <c r="F111" s="10"/>
      <c r="G111" s="30" t="n">
        <v>4.99</v>
      </c>
      <c r="H111" s="30" t="n">
        <v>4.99</v>
      </c>
      <c r="I111" s="45" t="s">
        <v>1813</v>
      </c>
      <c r="J111" s="30" t="n">
        <f aca="false">H111*3</f>
        <v>14.97</v>
      </c>
      <c r="K111" s="14"/>
    </row>
    <row r="112" s="15" customFormat="true" ht="16" hidden="false" customHeight="true" outlineLevel="0" collapsed="false">
      <c r="A112" s="10" t="n">
        <v>108</v>
      </c>
      <c r="B112" s="11" t="s">
        <v>1669</v>
      </c>
      <c r="C112" s="62" t="s">
        <v>1814</v>
      </c>
      <c r="D112" s="61" t="s">
        <v>1694</v>
      </c>
      <c r="E112" s="60"/>
      <c r="F112" s="10"/>
      <c r="G112" s="30" t="n">
        <v>3</v>
      </c>
      <c r="H112" s="30" t="n">
        <v>3</v>
      </c>
      <c r="I112" s="45" t="s">
        <v>1813</v>
      </c>
      <c r="J112" s="30" t="n">
        <f aca="false">H112*3</f>
        <v>9</v>
      </c>
      <c r="K112" s="14"/>
    </row>
    <row r="113" s="15" customFormat="true" ht="16" hidden="false" customHeight="true" outlineLevel="0" collapsed="false">
      <c r="A113" s="10" t="n">
        <v>109</v>
      </c>
      <c r="B113" s="11" t="s">
        <v>1669</v>
      </c>
      <c r="C113" s="62" t="s">
        <v>1815</v>
      </c>
      <c r="D113" s="61" t="s">
        <v>1816</v>
      </c>
      <c r="E113" s="60"/>
      <c r="F113" s="10"/>
      <c r="G113" s="30" t="n">
        <v>3</v>
      </c>
      <c r="H113" s="30" t="n">
        <v>3</v>
      </c>
      <c r="I113" s="45" t="s">
        <v>1813</v>
      </c>
      <c r="J113" s="30" t="n">
        <f aca="false">H113*3</f>
        <v>9</v>
      </c>
      <c r="K113" s="14"/>
    </row>
    <row r="114" s="15" customFormat="true" ht="16" hidden="false" customHeight="true" outlineLevel="0" collapsed="false">
      <c r="A114" s="10" t="n">
        <v>110</v>
      </c>
      <c r="B114" s="11" t="s">
        <v>1669</v>
      </c>
      <c r="C114" s="62" t="s">
        <v>1817</v>
      </c>
      <c r="D114" s="61" t="s">
        <v>1680</v>
      </c>
      <c r="E114" s="60"/>
      <c r="F114" s="10"/>
      <c r="G114" s="30" t="n">
        <v>3.99</v>
      </c>
      <c r="H114" s="30" t="n">
        <v>3.99</v>
      </c>
      <c r="I114" s="45" t="s">
        <v>1813</v>
      </c>
      <c r="J114" s="30" t="n">
        <f aca="false">H114*3</f>
        <v>11.97</v>
      </c>
      <c r="K114" s="14"/>
    </row>
    <row r="115" s="15" customFormat="true" ht="16" hidden="false" customHeight="true" outlineLevel="0" collapsed="false">
      <c r="A115" s="10" t="n">
        <v>111</v>
      </c>
      <c r="B115" s="11" t="s">
        <v>1669</v>
      </c>
      <c r="C115" s="62" t="s">
        <v>1818</v>
      </c>
      <c r="D115" s="61" t="s">
        <v>1713</v>
      </c>
      <c r="E115" s="60"/>
      <c r="F115" s="10"/>
      <c r="G115" s="30" t="n">
        <v>3</v>
      </c>
      <c r="H115" s="30" t="n">
        <v>3</v>
      </c>
      <c r="I115" s="45" t="s">
        <v>1813</v>
      </c>
      <c r="J115" s="30" t="n">
        <f aca="false">H115*3</f>
        <v>9</v>
      </c>
      <c r="K115" s="14"/>
    </row>
    <row r="116" s="15" customFormat="true" ht="16" hidden="false" customHeight="true" outlineLevel="0" collapsed="false">
      <c r="A116" s="10" t="n">
        <v>112</v>
      </c>
      <c r="B116" s="11" t="s">
        <v>1669</v>
      </c>
      <c r="C116" s="62" t="s">
        <v>1819</v>
      </c>
      <c r="D116" s="61" t="s">
        <v>1694</v>
      </c>
      <c r="E116" s="60"/>
      <c r="F116" s="10"/>
      <c r="G116" s="30" t="n">
        <v>3.99</v>
      </c>
      <c r="H116" s="30" t="n">
        <v>3.99</v>
      </c>
      <c r="I116" s="45" t="s">
        <v>1813</v>
      </c>
      <c r="J116" s="30" t="n">
        <f aca="false">H116*3</f>
        <v>11.97</v>
      </c>
      <c r="K116" s="14"/>
    </row>
    <row r="117" s="15" customFormat="true" ht="16" hidden="false" customHeight="true" outlineLevel="0" collapsed="false">
      <c r="A117" s="10" t="n">
        <v>113</v>
      </c>
      <c r="B117" s="11" t="s">
        <v>1669</v>
      </c>
      <c r="C117" s="62" t="s">
        <v>1820</v>
      </c>
      <c r="D117" s="61" t="s">
        <v>1720</v>
      </c>
      <c r="E117" s="60"/>
      <c r="F117" s="10"/>
      <c r="G117" s="30" t="n">
        <v>4.99</v>
      </c>
      <c r="H117" s="30" t="n">
        <v>4.99</v>
      </c>
      <c r="I117" s="45" t="s">
        <v>1813</v>
      </c>
      <c r="J117" s="30" t="n">
        <f aca="false">H117*3</f>
        <v>14.97</v>
      </c>
      <c r="K117" s="14"/>
    </row>
    <row r="118" s="15" customFormat="true" ht="16" hidden="false" customHeight="true" outlineLevel="0" collapsed="false">
      <c r="A118" s="10" t="n">
        <v>114</v>
      </c>
      <c r="B118" s="11" t="s">
        <v>1669</v>
      </c>
      <c r="C118" s="62" t="s">
        <v>1821</v>
      </c>
      <c r="D118" s="61" t="s">
        <v>1737</v>
      </c>
      <c r="E118" s="60"/>
      <c r="F118" s="10"/>
      <c r="G118" s="30" t="n">
        <v>4.99</v>
      </c>
      <c r="H118" s="30" t="n">
        <v>4.99</v>
      </c>
      <c r="I118" s="45" t="s">
        <v>1813</v>
      </c>
      <c r="J118" s="30" t="n">
        <f aca="false">H118*3</f>
        <v>14.97</v>
      </c>
      <c r="K118" s="14"/>
    </row>
    <row r="119" s="15" customFormat="true" ht="16" hidden="false" customHeight="true" outlineLevel="0" collapsed="false">
      <c r="A119" s="10" t="n">
        <v>115</v>
      </c>
      <c r="B119" s="11" t="s">
        <v>1669</v>
      </c>
      <c r="C119" s="62" t="s">
        <v>1822</v>
      </c>
      <c r="D119" s="61" t="s">
        <v>1694</v>
      </c>
      <c r="E119" s="60"/>
      <c r="F119" s="10"/>
      <c r="G119" s="30" t="n">
        <v>4.99</v>
      </c>
      <c r="H119" s="30" t="n">
        <v>4.99</v>
      </c>
      <c r="I119" s="45" t="s">
        <v>1813</v>
      </c>
      <c r="J119" s="30" t="n">
        <f aca="false">H119*3</f>
        <v>14.97</v>
      </c>
      <c r="K119" s="14"/>
    </row>
    <row r="120" s="15" customFormat="true" ht="16" hidden="false" customHeight="true" outlineLevel="0" collapsed="false">
      <c r="A120" s="10" t="n">
        <v>116</v>
      </c>
      <c r="B120" s="11" t="s">
        <v>1669</v>
      </c>
      <c r="C120" s="62" t="s">
        <v>1823</v>
      </c>
      <c r="D120" s="61" t="s">
        <v>1705</v>
      </c>
      <c r="E120" s="60"/>
      <c r="F120" s="10"/>
      <c r="G120" s="30" t="n">
        <v>4.99</v>
      </c>
      <c r="H120" s="30" t="n">
        <v>4.99</v>
      </c>
      <c r="I120" s="45" t="s">
        <v>1813</v>
      </c>
      <c r="J120" s="30" t="n">
        <f aca="false">H120*3</f>
        <v>14.97</v>
      </c>
      <c r="K120" s="14"/>
    </row>
    <row r="121" s="15" customFormat="true" ht="16" hidden="false" customHeight="true" outlineLevel="0" collapsed="false">
      <c r="A121" s="10" t="n">
        <v>117</v>
      </c>
      <c r="B121" s="11" t="s">
        <v>1669</v>
      </c>
      <c r="C121" s="62" t="s">
        <v>1824</v>
      </c>
      <c r="D121" s="61" t="s">
        <v>1750</v>
      </c>
      <c r="E121" s="60"/>
      <c r="F121" s="10"/>
      <c r="G121" s="30" t="n">
        <v>4.99</v>
      </c>
      <c r="H121" s="30" t="n">
        <v>4.99</v>
      </c>
      <c r="I121" s="45" t="s">
        <v>1813</v>
      </c>
      <c r="J121" s="30" t="n">
        <f aca="false">H121*3</f>
        <v>14.97</v>
      </c>
      <c r="K121" s="14"/>
    </row>
    <row r="122" s="15" customFormat="true" ht="16" hidden="false" customHeight="true" outlineLevel="0" collapsed="false">
      <c r="A122" s="10" t="n">
        <v>118</v>
      </c>
      <c r="B122" s="11" t="s">
        <v>1669</v>
      </c>
      <c r="C122" s="62" t="s">
        <v>1825</v>
      </c>
      <c r="D122" s="61" t="s">
        <v>1709</v>
      </c>
      <c r="E122" s="60"/>
      <c r="F122" s="10"/>
      <c r="G122" s="30" t="n">
        <v>5.98</v>
      </c>
      <c r="H122" s="30" t="n">
        <v>5.98</v>
      </c>
      <c r="I122" s="45" t="s">
        <v>1813</v>
      </c>
      <c r="J122" s="30" t="n">
        <f aca="false">H122*3</f>
        <v>17.94</v>
      </c>
      <c r="K122" s="14"/>
    </row>
    <row r="123" s="15" customFormat="true" ht="16" hidden="false" customHeight="true" outlineLevel="0" collapsed="false">
      <c r="A123" s="10" t="n">
        <v>119</v>
      </c>
      <c r="B123" s="11" t="s">
        <v>1669</v>
      </c>
      <c r="C123" s="62" t="s">
        <v>1826</v>
      </c>
      <c r="D123" s="61" t="s">
        <v>1694</v>
      </c>
      <c r="E123" s="60"/>
      <c r="F123" s="10"/>
      <c r="G123" s="30" t="n">
        <v>4.99</v>
      </c>
      <c r="H123" s="30" t="n">
        <v>4.99</v>
      </c>
      <c r="I123" s="45" t="s">
        <v>1813</v>
      </c>
      <c r="J123" s="30" t="n">
        <f aca="false">H123*3</f>
        <v>14.97</v>
      </c>
      <c r="K123" s="14"/>
    </row>
    <row r="124" s="15" customFormat="true" ht="16" hidden="false" customHeight="true" outlineLevel="0" collapsed="false">
      <c r="A124" s="10" t="n">
        <v>120</v>
      </c>
      <c r="B124" s="11" t="s">
        <v>1669</v>
      </c>
      <c r="C124" s="62" t="s">
        <v>1827</v>
      </c>
      <c r="D124" s="61" t="s">
        <v>1720</v>
      </c>
      <c r="E124" s="60"/>
      <c r="F124" s="10"/>
      <c r="G124" s="30" t="n">
        <v>4.99</v>
      </c>
      <c r="H124" s="30" t="n">
        <v>4.99</v>
      </c>
      <c r="I124" s="45" t="s">
        <v>1813</v>
      </c>
      <c r="J124" s="30" t="n">
        <f aca="false">H124*3</f>
        <v>14.97</v>
      </c>
      <c r="K124" s="14"/>
    </row>
    <row r="125" s="15" customFormat="true" ht="16" hidden="false" customHeight="true" outlineLevel="0" collapsed="false">
      <c r="A125" s="10" t="n">
        <v>121</v>
      </c>
      <c r="B125" s="11" t="s">
        <v>1669</v>
      </c>
      <c r="C125" s="62" t="s">
        <v>1828</v>
      </c>
      <c r="D125" s="61" t="s">
        <v>1694</v>
      </c>
      <c r="E125" s="60"/>
      <c r="F125" s="10"/>
      <c r="G125" s="30" t="n">
        <v>3.99</v>
      </c>
      <c r="H125" s="30" t="n">
        <v>3.99</v>
      </c>
      <c r="I125" s="45" t="s">
        <v>1813</v>
      </c>
      <c r="J125" s="30" t="n">
        <f aca="false">H125*3</f>
        <v>11.97</v>
      </c>
      <c r="K125" s="14"/>
    </row>
    <row r="126" s="15" customFormat="true" ht="16" hidden="false" customHeight="true" outlineLevel="0" collapsed="false">
      <c r="A126" s="10" t="n">
        <v>122</v>
      </c>
      <c r="B126" s="11" t="s">
        <v>1669</v>
      </c>
      <c r="C126" s="62" t="s">
        <v>1829</v>
      </c>
      <c r="D126" s="61" t="s">
        <v>1694</v>
      </c>
      <c r="E126" s="60"/>
      <c r="F126" s="10"/>
      <c r="G126" s="30" t="n">
        <v>5.54</v>
      </c>
      <c r="H126" s="30" t="n">
        <v>5.54</v>
      </c>
      <c r="I126" s="45" t="s">
        <v>1813</v>
      </c>
      <c r="J126" s="30" t="n">
        <f aca="false">H126*3</f>
        <v>16.62</v>
      </c>
      <c r="K126" s="14"/>
    </row>
    <row r="127" s="15" customFormat="true" ht="16" hidden="false" customHeight="true" outlineLevel="0" collapsed="false">
      <c r="A127" s="10" t="n">
        <v>123</v>
      </c>
      <c r="B127" s="11" t="s">
        <v>1669</v>
      </c>
      <c r="C127" s="62" t="s">
        <v>1799</v>
      </c>
      <c r="D127" s="61" t="s">
        <v>1686</v>
      </c>
      <c r="E127" s="60"/>
      <c r="F127" s="10"/>
      <c r="G127" s="30" t="n">
        <v>3</v>
      </c>
      <c r="H127" s="30" t="n">
        <v>3</v>
      </c>
      <c r="I127" s="45" t="s">
        <v>1813</v>
      </c>
      <c r="J127" s="30" t="n">
        <f aca="false">H127*3</f>
        <v>9</v>
      </c>
      <c r="K127" s="14"/>
    </row>
    <row r="128" s="15" customFormat="true" ht="16" hidden="false" customHeight="true" outlineLevel="0" collapsed="false">
      <c r="A128" s="10" t="n">
        <v>124</v>
      </c>
      <c r="B128" s="11" t="s">
        <v>1669</v>
      </c>
      <c r="C128" s="62" t="s">
        <v>1830</v>
      </c>
      <c r="D128" s="61" t="s">
        <v>1680</v>
      </c>
      <c r="E128" s="60"/>
      <c r="F128" s="10"/>
      <c r="G128" s="30" t="n">
        <v>3.99</v>
      </c>
      <c r="H128" s="30" t="n">
        <v>3.99</v>
      </c>
      <c r="I128" s="45" t="s">
        <v>1813</v>
      </c>
      <c r="J128" s="30" t="n">
        <f aca="false">H128*3</f>
        <v>11.97</v>
      </c>
      <c r="K128" s="14"/>
    </row>
    <row r="129" s="15" customFormat="true" ht="16" hidden="false" customHeight="true" outlineLevel="0" collapsed="false">
      <c r="A129" s="10" t="n">
        <v>125</v>
      </c>
      <c r="B129" s="11" t="s">
        <v>1669</v>
      </c>
      <c r="C129" s="62" t="s">
        <v>1831</v>
      </c>
      <c r="D129" s="61" t="s">
        <v>1832</v>
      </c>
      <c r="E129" s="60"/>
      <c r="F129" s="10"/>
      <c r="G129" s="30" t="n">
        <v>2</v>
      </c>
      <c r="H129" s="30" t="n">
        <v>2</v>
      </c>
      <c r="I129" s="45" t="s">
        <v>1813</v>
      </c>
      <c r="J129" s="30" t="n">
        <f aca="false">H129*3</f>
        <v>6</v>
      </c>
      <c r="K129" s="14"/>
    </row>
    <row r="130" s="15" customFormat="true" ht="16" hidden="false" customHeight="true" outlineLevel="0" collapsed="false">
      <c r="A130" s="10" t="n">
        <v>126</v>
      </c>
      <c r="B130" s="11" t="s">
        <v>1669</v>
      </c>
      <c r="C130" s="62" t="s">
        <v>1833</v>
      </c>
      <c r="D130" s="61" t="s">
        <v>1686</v>
      </c>
      <c r="E130" s="60"/>
      <c r="F130" s="10"/>
      <c r="G130" s="30" t="n">
        <v>5.99</v>
      </c>
      <c r="H130" s="30" t="n">
        <v>5.99</v>
      </c>
      <c r="I130" s="45" t="s">
        <v>1813</v>
      </c>
      <c r="J130" s="30" t="n">
        <f aca="false">H130*3</f>
        <v>17.97</v>
      </c>
      <c r="K130" s="14"/>
    </row>
    <row r="131" s="15" customFormat="true" ht="16" hidden="false" customHeight="true" outlineLevel="0" collapsed="false">
      <c r="A131" s="10" t="n">
        <v>127</v>
      </c>
      <c r="B131" s="11" t="s">
        <v>1669</v>
      </c>
      <c r="C131" s="62" t="s">
        <v>1834</v>
      </c>
      <c r="D131" s="61" t="s">
        <v>1728</v>
      </c>
      <c r="E131" s="60"/>
      <c r="F131" s="10"/>
      <c r="G131" s="30" t="n">
        <v>5.99</v>
      </c>
      <c r="H131" s="30" t="n">
        <v>5.99</v>
      </c>
      <c r="I131" s="45" t="s">
        <v>1813</v>
      </c>
      <c r="J131" s="30" t="n">
        <f aca="false">H131*3</f>
        <v>17.97</v>
      </c>
      <c r="K131" s="14"/>
    </row>
    <row r="132" s="15" customFormat="true" ht="16" hidden="false" customHeight="true" outlineLevel="0" collapsed="false">
      <c r="A132" s="10" t="n">
        <v>128</v>
      </c>
      <c r="B132" s="11" t="s">
        <v>1669</v>
      </c>
      <c r="C132" s="62" t="s">
        <v>1835</v>
      </c>
      <c r="D132" s="61" t="s">
        <v>1674</v>
      </c>
      <c r="E132" s="60"/>
      <c r="F132" s="10"/>
      <c r="G132" s="30" t="n">
        <v>3</v>
      </c>
      <c r="H132" s="30" t="n">
        <v>3</v>
      </c>
      <c r="I132" s="45" t="s">
        <v>1813</v>
      </c>
      <c r="J132" s="30" t="n">
        <f aca="false">H132*3</f>
        <v>9</v>
      </c>
      <c r="K132" s="14"/>
    </row>
    <row r="133" s="15" customFormat="true" ht="16" hidden="false" customHeight="true" outlineLevel="0" collapsed="false">
      <c r="A133" s="10" t="n">
        <v>129</v>
      </c>
      <c r="B133" s="11" t="s">
        <v>1669</v>
      </c>
      <c r="C133" s="62" t="s">
        <v>1836</v>
      </c>
      <c r="D133" s="61" t="s">
        <v>1686</v>
      </c>
      <c r="E133" s="60"/>
      <c r="F133" s="10"/>
      <c r="G133" s="30" t="n">
        <v>3.99</v>
      </c>
      <c r="H133" s="30" t="n">
        <v>3.99</v>
      </c>
      <c r="I133" s="45" t="s">
        <v>1813</v>
      </c>
      <c r="J133" s="30" t="n">
        <f aca="false">H133*3</f>
        <v>11.97</v>
      </c>
      <c r="K133" s="14"/>
    </row>
    <row r="134" s="15" customFormat="true" ht="16" hidden="false" customHeight="true" outlineLevel="0" collapsed="false">
      <c r="A134" s="10" t="n">
        <v>130</v>
      </c>
      <c r="B134" s="11" t="s">
        <v>1669</v>
      </c>
      <c r="C134" s="62" t="s">
        <v>1837</v>
      </c>
      <c r="D134" s="61" t="s">
        <v>1720</v>
      </c>
      <c r="E134" s="60"/>
      <c r="F134" s="10"/>
      <c r="G134" s="30" t="n">
        <v>3.99</v>
      </c>
      <c r="H134" s="30" t="n">
        <v>3.99</v>
      </c>
      <c r="I134" s="45" t="s">
        <v>1813</v>
      </c>
      <c r="J134" s="30" t="n">
        <f aca="false">H134*3</f>
        <v>11.97</v>
      </c>
      <c r="K134" s="14"/>
    </row>
    <row r="135" s="15" customFormat="true" ht="16" hidden="false" customHeight="true" outlineLevel="0" collapsed="false">
      <c r="A135" s="10" t="n">
        <v>131</v>
      </c>
      <c r="B135" s="11" t="s">
        <v>1669</v>
      </c>
      <c r="C135" s="62" t="s">
        <v>1838</v>
      </c>
      <c r="D135" s="61" t="s">
        <v>1676</v>
      </c>
      <c r="E135" s="60"/>
      <c r="F135" s="10"/>
      <c r="G135" s="30" t="n">
        <v>3</v>
      </c>
      <c r="H135" s="30" t="n">
        <v>3</v>
      </c>
      <c r="I135" s="45" t="s">
        <v>1813</v>
      </c>
      <c r="J135" s="30" t="n">
        <f aca="false">H135*3</f>
        <v>9</v>
      </c>
      <c r="K135" s="14"/>
    </row>
    <row r="136" s="15" customFormat="true" ht="16" hidden="false" customHeight="true" outlineLevel="0" collapsed="false">
      <c r="A136" s="10" t="n">
        <v>132</v>
      </c>
      <c r="B136" s="11" t="s">
        <v>1669</v>
      </c>
      <c r="C136" s="62" t="s">
        <v>1839</v>
      </c>
      <c r="D136" s="61" t="s">
        <v>1707</v>
      </c>
      <c r="E136" s="60"/>
      <c r="F136" s="10"/>
      <c r="G136" s="30" t="n">
        <v>6.98</v>
      </c>
      <c r="H136" s="30" t="n">
        <v>6.98</v>
      </c>
      <c r="I136" s="45" t="s">
        <v>1813</v>
      </c>
      <c r="J136" s="30" t="n">
        <f aca="false">H136*3</f>
        <v>20.94</v>
      </c>
      <c r="K136" s="14"/>
    </row>
    <row r="137" s="15" customFormat="true" ht="16" hidden="false" customHeight="true" outlineLevel="0" collapsed="false">
      <c r="A137" s="10" t="n">
        <v>133</v>
      </c>
      <c r="B137" s="11" t="s">
        <v>1669</v>
      </c>
      <c r="C137" s="62" t="s">
        <v>1840</v>
      </c>
      <c r="D137" s="61" t="s">
        <v>1756</v>
      </c>
      <c r="E137" s="60"/>
      <c r="F137" s="10"/>
      <c r="G137" s="30" t="n">
        <v>3</v>
      </c>
      <c r="H137" s="30" t="n">
        <v>3</v>
      </c>
      <c r="I137" s="45" t="s">
        <v>1813</v>
      </c>
      <c r="J137" s="30" t="n">
        <f aca="false">H137*3</f>
        <v>9</v>
      </c>
      <c r="K137" s="14"/>
    </row>
    <row r="138" s="15" customFormat="true" ht="16" hidden="false" customHeight="true" outlineLevel="0" collapsed="false">
      <c r="A138" s="10" t="n">
        <v>134</v>
      </c>
      <c r="B138" s="11" t="s">
        <v>1669</v>
      </c>
      <c r="C138" s="62" t="s">
        <v>1841</v>
      </c>
      <c r="D138" s="61" t="s">
        <v>1707</v>
      </c>
      <c r="E138" s="60"/>
      <c r="F138" s="10"/>
      <c r="G138" s="30" t="n">
        <v>3</v>
      </c>
      <c r="H138" s="30" t="n">
        <v>3</v>
      </c>
      <c r="I138" s="45" t="s">
        <v>1813</v>
      </c>
      <c r="J138" s="30" t="n">
        <f aca="false">H138*3</f>
        <v>9</v>
      </c>
      <c r="K138" s="14"/>
    </row>
    <row r="139" s="15" customFormat="true" ht="16" hidden="false" customHeight="true" outlineLevel="0" collapsed="false">
      <c r="A139" s="10" t="n">
        <v>135</v>
      </c>
      <c r="B139" s="11" t="s">
        <v>1669</v>
      </c>
      <c r="C139" s="62" t="s">
        <v>1842</v>
      </c>
      <c r="D139" s="61" t="s">
        <v>1707</v>
      </c>
      <c r="E139" s="60"/>
      <c r="F139" s="10"/>
      <c r="G139" s="30" t="n">
        <v>5.99</v>
      </c>
      <c r="H139" s="30" t="n">
        <v>5.99</v>
      </c>
      <c r="I139" s="45" t="s">
        <v>1813</v>
      </c>
      <c r="J139" s="30" t="n">
        <f aca="false">H139*3</f>
        <v>17.97</v>
      </c>
      <c r="K139" s="14"/>
    </row>
    <row r="140" s="15" customFormat="true" ht="16" hidden="false" customHeight="true" outlineLevel="0" collapsed="false">
      <c r="A140" s="10" t="n">
        <v>136</v>
      </c>
      <c r="B140" s="11" t="s">
        <v>1669</v>
      </c>
      <c r="C140" s="62" t="s">
        <v>1843</v>
      </c>
      <c r="D140" s="61" t="s">
        <v>1697</v>
      </c>
      <c r="E140" s="60"/>
      <c r="F140" s="10"/>
      <c r="G140" s="30" t="n">
        <v>3</v>
      </c>
      <c r="H140" s="30" t="n">
        <v>3</v>
      </c>
      <c r="I140" s="45" t="s">
        <v>1813</v>
      </c>
      <c r="J140" s="30" t="n">
        <f aca="false">H140*3</f>
        <v>9</v>
      </c>
      <c r="K140" s="14"/>
    </row>
    <row r="141" s="15" customFormat="true" ht="16" hidden="false" customHeight="true" outlineLevel="0" collapsed="false">
      <c r="A141" s="10" t="n">
        <v>137</v>
      </c>
      <c r="B141" s="11" t="s">
        <v>1669</v>
      </c>
      <c r="C141" s="62" t="s">
        <v>1844</v>
      </c>
      <c r="D141" s="61" t="s">
        <v>1678</v>
      </c>
      <c r="E141" s="60"/>
      <c r="F141" s="10"/>
      <c r="G141" s="30" t="n">
        <v>2.55</v>
      </c>
      <c r="H141" s="30" t="n">
        <v>2.55</v>
      </c>
      <c r="I141" s="45" t="s">
        <v>1813</v>
      </c>
      <c r="J141" s="30" t="n">
        <f aca="false">H141*3</f>
        <v>7.65</v>
      </c>
      <c r="K141" s="14"/>
    </row>
    <row r="142" s="15" customFormat="true" ht="16" hidden="false" customHeight="true" outlineLevel="0" collapsed="false">
      <c r="A142" s="10" t="n">
        <v>138</v>
      </c>
      <c r="B142" s="11" t="s">
        <v>1669</v>
      </c>
      <c r="C142" s="63" t="s">
        <v>1845</v>
      </c>
      <c r="D142" s="61" t="s">
        <v>1709</v>
      </c>
      <c r="E142" s="60"/>
      <c r="F142" s="10"/>
      <c r="G142" s="30" t="n">
        <v>4.54</v>
      </c>
      <c r="H142" s="30" t="n">
        <v>4.54</v>
      </c>
      <c r="I142" s="45" t="s">
        <v>1813</v>
      </c>
      <c r="J142" s="30" t="n">
        <f aca="false">H142*3</f>
        <v>13.62</v>
      </c>
      <c r="K142" s="14"/>
    </row>
    <row r="143" s="15" customFormat="true" ht="16" hidden="false" customHeight="true" outlineLevel="0" collapsed="false">
      <c r="A143" s="10" t="n">
        <v>139</v>
      </c>
      <c r="B143" s="11" t="s">
        <v>1669</v>
      </c>
      <c r="C143" s="62" t="s">
        <v>1846</v>
      </c>
      <c r="D143" s="61" t="s">
        <v>1686</v>
      </c>
      <c r="E143" s="60"/>
      <c r="F143" s="10"/>
      <c r="G143" s="30" t="n">
        <v>3.99</v>
      </c>
      <c r="H143" s="30" t="n">
        <v>3.99</v>
      </c>
      <c r="I143" s="45" t="s">
        <v>1813</v>
      </c>
      <c r="J143" s="30" t="n">
        <f aca="false">H143*3</f>
        <v>11.97</v>
      </c>
      <c r="K143" s="14"/>
    </row>
    <row r="144" s="15" customFormat="true" ht="16" hidden="false" customHeight="true" outlineLevel="0" collapsed="false">
      <c r="A144" s="10" t="n">
        <v>140</v>
      </c>
      <c r="B144" s="11" t="s">
        <v>1669</v>
      </c>
      <c r="C144" s="62" t="s">
        <v>1847</v>
      </c>
      <c r="D144" s="61" t="s">
        <v>1746</v>
      </c>
      <c r="E144" s="60"/>
      <c r="F144" s="10"/>
      <c r="G144" s="30" t="n">
        <v>3</v>
      </c>
      <c r="H144" s="30" t="n">
        <v>3</v>
      </c>
      <c r="I144" s="45" t="s">
        <v>1813</v>
      </c>
      <c r="J144" s="30" t="n">
        <f aca="false">H144*3</f>
        <v>9</v>
      </c>
      <c r="K144" s="14"/>
    </row>
    <row r="145" s="15" customFormat="true" ht="16" hidden="false" customHeight="true" outlineLevel="0" collapsed="false">
      <c r="A145" s="10" t="n">
        <v>141</v>
      </c>
      <c r="B145" s="11" t="s">
        <v>1669</v>
      </c>
      <c r="C145" s="62" t="s">
        <v>1848</v>
      </c>
      <c r="D145" s="61" t="s">
        <v>1694</v>
      </c>
      <c r="E145" s="60"/>
      <c r="F145" s="10"/>
      <c r="G145" s="30" t="n">
        <v>2</v>
      </c>
      <c r="H145" s="30" t="n">
        <v>2</v>
      </c>
      <c r="I145" s="45" t="s">
        <v>1813</v>
      </c>
      <c r="J145" s="30" t="n">
        <f aca="false">H145*3</f>
        <v>6</v>
      </c>
      <c r="K145" s="14"/>
    </row>
    <row r="146" s="15" customFormat="true" ht="16" hidden="false" customHeight="true" outlineLevel="0" collapsed="false">
      <c r="A146" s="10" t="n">
        <v>142</v>
      </c>
      <c r="B146" s="11" t="s">
        <v>1669</v>
      </c>
      <c r="C146" s="62" t="s">
        <v>1849</v>
      </c>
      <c r="D146" s="61" t="s">
        <v>1707</v>
      </c>
      <c r="E146" s="60"/>
      <c r="F146" s="10"/>
      <c r="G146" s="30" t="n">
        <v>3</v>
      </c>
      <c r="H146" s="30" t="n">
        <v>3</v>
      </c>
      <c r="I146" s="45" t="s">
        <v>1813</v>
      </c>
      <c r="J146" s="30" t="n">
        <f aca="false">H146*3</f>
        <v>9</v>
      </c>
      <c r="K146" s="14"/>
    </row>
    <row r="147" s="15" customFormat="true" ht="16" hidden="false" customHeight="true" outlineLevel="0" collapsed="false">
      <c r="A147" s="10" t="n">
        <v>143</v>
      </c>
      <c r="B147" s="11" t="s">
        <v>1669</v>
      </c>
      <c r="C147" s="62" t="s">
        <v>1850</v>
      </c>
      <c r="D147" s="61" t="s">
        <v>1707</v>
      </c>
      <c r="E147" s="60"/>
      <c r="F147" s="10"/>
      <c r="G147" s="30" t="n">
        <v>5.99</v>
      </c>
      <c r="H147" s="30" t="n">
        <v>5.99</v>
      </c>
      <c r="I147" s="45" t="s">
        <v>1813</v>
      </c>
      <c r="J147" s="30" t="n">
        <f aca="false">H147*3</f>
        <v>17.97</v>
      </c>
      <c r="K147" s="14"/>
    </row>
    <row r="148" s="15" customFormat="true" ht="16" hidden="false" customHeight="true" outlineLevel="0" collapsed="false">
      <c r="A148" s="10" t="n">
        <v>144</v>
      </c>
      <c r="B148" s="11" t="s">
        <v>1669</v>
      </c>
      <c r="C148" s="62" t="s">
        <v>1851</v>
      </c>
      <c r="D148" s="61" t="s">
        <v>1816</v>
      </c>
      <c r="E148" s="60"/>
      <c r="F148" s="10"/>
      <c r="G148" s="30" t="n">
        <v>4.99</v>
      </c>
      <c r="H148" s="30" t="n">
        <v>4.99</v>
      </c>
      <c r="I148" s="45" t="s">
        <v>1813</v>
      </c>
      <c r="J148" s="30" t="n">
        <f aca="false">H148*3</f>
        <v>14.97</v>
      </c>
      <c r="K148" s="14"/>
    </row>
    <row r="149" s="15" customFormat="true" ht="16" hidden="false" customHeight="true" outlineLevel="0" collapsed="false">
      <c r="A149" s="10" t="n">
        <v>145</v>
      </c>
      <c r="B149" s="11" t="s">
        <v>1669</v>
      </c>
      <c r="C149" s="62" t="s">
        <v>1852</v>
      </c>
      <c r="D149" s="61" t="s">
        <v>1756</v>
      </c>
      <c r="E149" s="60"/>
      <c r="F149" s="10"/>
      <c r="G149" s="30" t="n">
        <v>3</v>
      </c>
      <c r="H149" s="30" t="n">
        <v>3</v>
      </c>
      <c r="I149" s="45" t="s">
        <v>1813</v>
      </c>
      <c r="J149" s="30" t="n">
        <f aca="false">H149*3</f>
        <v>9</v>
      </c>
      <c r="K149" s="14"/>
    </row>
    <row r="150" s="15" customFormat="true" ht="16" hidden="false" customHeight="true" outlineLevel="0" collapsed="false">
      <c r="A150" s="10" t="n">
        <v>146</v>
      </c>
      <c r="B150" s="11" t="s">
        <v>1669</v>
      </c>
      <c r="C150" s="62" t="s">
        <v>1853</v>
      </c>
      <c r="D150" s="61" t="s">
        <v>1854</v>
      </c>
      <c r="E150" s="60"/>
      <c r="F150" s="10"/>
      <c r="G150" s="30" t="n">
        <v>4.99</v>
      </c>
      <c r="H150" s="30" t="n">
        <v>4.99</v>
      </c>
      <c r="I150" s="45" t="s">
        <v>1813</v>
      </c>
      <c r="J150" s="30" t="n">
        <f aca="false">H150*3</f>
        <v>14.97</v>
      </c>
      <c r="K150" s="14"/>
    </row>
    <row r="151" s="15" customFormat="true" ht="16" hidden="false" customHeight="true" outlineLevel="0" collapsed="false">
      <c r="A151" s="10" t="n">
        <v>147</v>
      </c>
      <c r="B151" s="11" t="s">
        <v>1669</v>
      </c>
      <c r="C151" s="62" t="s">
        <v>1855</v>
      </c>
      <c r="D151" s="61" t="s">
        <v>1707</v>
      </c>
      <c r="E151" s="60"/>
      <c r="F151" s="10"/>
      <c r="G151" s="30" t="n">
        <v>3</v>
      </c>
      <c r="H151" s="30" t="n">
        <v>3</v>
      </c>
      <c r="I151" s="45" t="s">
        <v>1813</v>
      </c>
      <c r="J151" s="30" t="n">
        <f aca="false">H151*3</f>
        <v>9</v>
      </c>
      <c r="K151" s="14"/>
    </row>
    <row r="152" s="15" customFormat="true" ht="16" hidden="false" customHeight="true" outlineLevel="0" collapsed="false">
      <c r="A152" s="10" t="n">
        <v>148</v>
      </c>
      <c r="B152" s="11" t="s">
        <v>1669</v>
      </c>
      <c r="C152" s="62" t="s">
        <v>1856</v>
      </c>
      <c r="D152" s="61" t="s">
        <v>1737</v>
      </c>
      <c r="E152" s="60"/>
      <c r="F152" s="10"/>
      <c r="G152" s="30" t="n">
        <v>3.99</v>
      </c>
      <c r="H152" s="30" t="n">
        <v>3.99</v>
      </c>
      <c r="I152" s="45" t="s">
        <v>1813</v>
      </c>
      <c r="J152" s="30" t="n">
        <f aca="false">H152*3</f>
        <v>11.97</v>
      </c>
      <c r="K152" s="14"/>
    </row>
    <row r="153" s="15" customFormat="true" ht="16" hidden="false" customHeight="true" outlineLevel="0" collapsed="false">
      <c r="A153" s="10" t="n">
        <v>149</v>
      </c>
      <c r="B153" s="11" t="s">
        <v>1669</v>
      </c>
      <c r="C153" s="62" t="s">
        <v>1857</v>
      </c>
      <c r="D153" s="61" t="s">
        <v>1816</v>
      </c>
      <c r="E153" s="60"/>
      <c r="F153" s="10"/>
      <c r="G153" s="30" t="n">
        <v>4.99</v>
      </c>
      <c r="H153" s="30" t="n">
        <v>4.99</v>
      </c>
      <c r="I153" s="45" t="s">
        <v>1813</v>
      </c>
      <c r="J153" s="30" t="n">
        <f aca="false">H153*3</f>
        <v>14.97</v>
      </c>
      <c r="K153" s="14"/>
    </row>
    <row r="154" s="15" customFormat="true" ht="16" hidden="false" customHeight="true" outlineLevel="0" collapsed="false">
      <c r="A154" s="10" t="n">
        <v>150</v>
      </c>
      <c r="B154" s="11" t="s">
        <v>1669</v>
      </c>
      <c r="C154" s="62" t="s">
        <v>1857</v>
      </c>
      <c r="D154" s="61" t="s">
        <v>1816</v>
      </c>
      <c r="E154" s="60"/>
      <c r="F154" s="10"/>
      <c r="G154" s="30" t="n">
        <v>3</v>
      </c>
      <c r="H154" s="30" t="n">
        <v>3</v>
      </c>
      <c r="I154" s="45" t="s">
        <v>1813</v>
      </c>
      <c r="J154" s="30" t="n">
        <f aca="false">H154*3</f>
        <v>9</v>
      </c>
      <c r="K154" s="14"/>
    </row>
    <row r="155" s="15" customFormat="true" ht="16" hidden="false" customHeight="true" outlineLevel="0" collapsed="false">
      <c r="A155" s="10" t="n">
        <v>151</v>
      </c>
      <c r="B155" s="11" t="s">
        <v>1669</v>
      </c>
      <c r="C155" s="62" t="s">
        <v>1857</v>
      </c>
      <c r="D155" s="61" t="s">
        <v>1816</v>
      </c>
      <c r="E155" s="60"/>
      <c r="F155" s="10"/>
      <c r="G155" s="30" t="n">
        <v>3.99</v>
      </c>
      <c r="H155" s="30" t="n">
        <v>3.99</v>
      </c>
      <c r="I155" s="45" t="s">
        <v>1813</v>
      </c>
      <c r="J155" s="30" t="n">
        <f aca="false">H155*3</f>
        <v>11.97</v>
      </c>
      <c r="K155" s="14"/>
    </row>
    <row r="156" s="15" customFormat="true" ht="16" hidden="false" customHeight="true" outlineLevel="0" collapsed="false">
      <c r="A156" s="10" t="n">
        <v>152</v>
      </c>
      <c r="B156" s="11" t="s">
        <v>1669</v>
      </c>
      <c r="C156" s="62" t="s">
        <v>1858</v>
      </c>
      <c r="D156" s="61" t="s">
        <v>1859</v>
      </c>
      <c r="E156" s="60"/>
      <c r="F156" s="10"/>
      <c r="G156" s="30" t="n">
        <v>4.99</v>
      </c>
      <c r="H156" s="30" t="n">
        <v>4.99</v>
      </c>
      <c r="I156" s="45" t="s">
        <v>1813</v>
      </c>
      <c r="J156" s="30" t="n">
        <f aca="false">H156*3</f>
        <v>14.97</v>
      </c>
      <c r="K156" s="14"/>
    </row>
    <row r="157" s="15" customFormat="true" ht="16" hidden="false" customHeight="true" outlineLevel="0" collapsed="false">
      <c r="A157" s="10" t="n">
        <v>153</v>
      </c>
      <c r="B157" s="11" t="s">
        <v>1669</v>
      </c>
      <c r="C157" s="62" t="s">
        <v>1860</v>
      </c>
      <c r="D157" s="61" t="s">
        <v>1694</v>
      </c>
      <c r="E157" s="60"/>
      <c r="F157" s="10"/>
      <c r="G157" s="30" t="n">
        <v>4.99</v>
      </c>
      <c r="H157" s="30" t="n">
        <v>4.99</v>
      </c>
      <c r="I157" s="45" t="s">
        <v>1813</v>
      </c>
      <c r="J157" s="30" t="n">
        <f aca="false">H157*3</f>
        <v>14.97</v>
      </c>
      <c r="K157" s="14"/>
    </row>
    <row r="158" s="15" customFormat="true" ht="16" hidden="false" customHeight="true" outlineLevel="0" collapsed="false">
      <c r="A158" s="10" t="n">
        <v>154</v>
      </c>
      <c r="B158" s="11" t="s">
        <v>1669</v>
      </c>
      <c r="C158" s="62" t="s">
        <v>1861</v>
      </c>
      <c r="D158" s="61" t="s">
        <v>1707</v>
      </c>
      <c r="E158" s="60"/>
      <c r="F158" s="10"/>
      <c r="G158" s="30" t="n">
        <v>5.99</v>
      </c>
      <c r="H158" s="30" t="n">
        <v>5.99</v>
      </c>
      <c r="I158" s="45" t="s">
        <v>1813</v>
      </c>
      <c r="J158" s="30" t="n">
        <f aca="false">H158*3</f>
        <v>17.97</v>
      </c>
      <c r="K158" s="14"/>
    </row>
    <row r="159" s="15" customFormat="true" ht="16" hidden="false" customHeight="true" outlineLevel="0" collapsed="false">
      <c r="A159" s="10" t="n">
        <v>155</v>
      </c>
      <c r="B159" s="11" t="s">
        <v>1669</v>
      </c>
      <c r="C159" s="62" t="s">
        <v>1862</v>
      </c>
      <c r="D159" s="61" t="s">
        <v>1676</v>
      </c>
      <c r="E159" s="60"/>
      <c r="F159" s="10"/>
      <c r="G159" s="30" t="n">
        <v>4.99</v>
      </c>
      <c r="H159" s="30" t="n">
        <v>4.99</v>
      </c>
      <c r="I159" s="45" t="s">
        <v>1813</v>
      </c>
      <c r="J159" s="30" t="n">
        <f aca="false">H159*3</f>
        <v>14.97</v>
      </c>
      <c r="K159" s="14"/>
    </row>
    <row r="160" s="15" customFormat="true" ht="16" hidden="false" customHeight="true" outlineLevel="0" collapsed="false">
      <c r="A160" s="10" t="n">
        <v>156</v>
      </c>
      <c r="B160" s="11" t="s">
        <v>1669</v>
      </c>
      <c r="C160" s="62" t="s">
        <v>1863</v>
      </c>
      <c r="D160" s="61" t="s">
        <v>1678</v>
      </c>
      <c r="E160" s="60"/>
      <c r="F160" s="10"/>
      <c r="G160" s="30" t="n">
        <v>5.99</v>
      </c>
      <c r="H160" s="30" t="n">
        <v>5.99</v>
      </c>
      <c r="I160" s="45" t="s">
        <v>1813</v>
      </c>
      <c r="J160" s="30" t="n">
        <f aca="false">H160*3</f>
        <v>17.97</v>
      </c>
      <c r="K160" s="14"/>
    </row>
    <row r="161" s="15" customFormat="true" ht="16" hidden="false" customHeight="true" outlineLevel="0" collapsed="false">
      <c r="A161" s="10" t="n">
        <v>157</v>
      </c>
      <c r="B161" s="11" t="s">
        <v>1669</v>
      </c>
      <c r="C161" s="62" t="s">
        <v>1864</v>
      </c>
      <c r="D161" s="61" t="s">
        <v>1728</v>
      </c>
      <c r="E161" s="60"/>
      <c r="F161" s="10"/>
      <c r="G161" s="30" t="n">
        <v>3.99</v>
      </c>
      <c r="H161" s="30" t="n">
        <v>3.99</v>
      </c>
      <c r="I161" s="45" t="s">
        <v>1813</v>
      </c>
      <c r="J161" s="30" t="n">
        <f aca="false">H161*3</f>
        <v>11.97</v>
      </c>
      <c r="K161" s="14"/>
    </row>
    <row r="162" s="15" customFormat="true" ht="16" hidden="false" customHeight="true" outlineLevel="0" collapsed="false">
      <c r="A162" s="10" t="n">
        <v>158</v>
      </c>
      <c r="B162" s="11" t="s">
        <v>1669</v>
      </c>
      <c r="C162" s="62" t="s">
        <v>1865</v>
      </c>
      <c r="D162" s="61" t="s">
        <v>1774</v>
      </c>
      <c r="E162" s="60"/>
      <c r="F162" s="10"/>
      <c r="G162" s="30" t="n">
        <v>3.99</v>
      </c>
      <c r="H162" s="30" t="n">
        <v>3.99</v>
      </c>
      <c r="I162" s="45" t="s">
        <v>1813</v>
      </c>
      <c r="J162" s="30" t="n">
        <f aca="false">H162*3</f>
        <v>11.97</v>
      </c>
      <c r="K162" s="14"/>
    </row>
    <row r="163" s="15" customFormat="true" ht="16" hidden="false" customHeight="true" outlineLevel="0" collapsed="false">
      <c r="A163" s="10" t="n">
        <v>159</v>
      </c>
      <c r="B163" s="11" t="s">
        <v>1669</v>
      </c>
      <c r="C163" s="62" t="s">
        <v>1866</v>
      </c>
      <c r="D163" s="61" t="s">
        <v>1759</v>
      </c>
      <c r="E163" s="60"/>
      <c r="F163" s="10"/>
      <c r="G163" s="30" t="n">
        <v>4.99</v>
      </c>
      <c r="H163" s="30" t="n">
        <v>4.99</v>
      </c>
      <c r="I163" s="45" t="s">
        <v>1813</v>
      </c>
      <c r="J163" s="30" t="n">
        <f aca="false">H163*3</f>
        <v>14.97</v>
      </c>
      <c r="K163" s="14"/>
    </row>
    <row r="164" s="15" customFormat="true" ht="16" hidden="false" customHeight="true" outlineLevel="0" collapsed="false">
      <c r="A164" s="10" t="n">
        <v>160</v>
      </c>
      <c r="B164" s="11" t="s">
        <v>1669</v>
      </c>
      <c r="C164" s="62" t="s">
        <v>1867</v>
      </c>
      <c r="D164" s="61" t="s">
        <v>1694</v>
      </c>
      <c r="E164" s="60"/>
      <c r="F164" s="10"/>
      <c r="G164" s="30" t="n">
        <v>3.99</v>
      </c>
      <c r="H164" s="30" t="n">
        <v>3.99</v>
      </c>
      <c r="I164" s="45" t="s">
        <v>1813</v>
      </c>
      <c r="J164" s="30" t="n">
        <f aca="false">H164*3</f>
        <v>11.97</v>
      </c>
      <c r="K164" s="14"/>
    </row>
    <row r="165" s="15" customFormat="true" ht="16" hidden="false" customHeight="true" outlineLevel="0" collapsed="false">
      <c r="A165" s="10" t="n">
        <v>161</v>
      </c>
      <c r="B165" s="11" t="s">
        <v>1669</v>
      </c>
      <c r="C165" s="62" t="s">
        <v>1868</v>
      </c>
      <c r="D165" s="61" t="s">
        <v>1678</v>
      </c>
      <c r="E165" s="60"/>
      <c r="F165" s="10"/>
      <c r="G165" s="30" t="n">
        <v>4.99</v>
      </c>
      <c r="H165" s="30" t="n">
        <v>4.99</v>
      </c>
      <c r="I165" s="45" t="s">
        <v>1813</v>
      </c>
      <c r="J165" s="30" t="n">
        <f aca="false">H165*3</f>
        <v>14.97</v>
      </c>
      <c r="K165" s="14"/>
    </row>
    <row r="166" s="15" customFormat="true" ht="16" hidden="false" customHeight="true" outlineLevel="0" collapsed="false">
      <c r="A166" s="10" t="n">
        <v>162</v>
      </c>
      <c r="B166" s="11" t="s">
        <v>1669</v>
      </c>
      <c r="C166" s="62" t="s">
        <v>1869</v>
      </c>
      <c r="D166" s="61" t="s">
        <v>1694</v>
      </c>
      <c r="E166" s="60"/>
      <c r="F166" s="10"/>
      <c r="G166" s="30" t="n">
        <v>3.99</v>
      </c>
      <c r="H166" s="30" t="n">
        <v>3.99</v>
      </c>
      <c r="I166" s="45" t="s">
        <v>1813</v>
      </c>
      <c r="J166" s="30" t="n">
        <f aca="false">H166*3</f>
        <v>11.97</v>
      </c>
      <c r="K166" s="14"/>
    </row>
    <row r="167" s="15" customFormat="true" ht="16" hidden="false" customHeight="true" outlineLevel="0" collapsed="false">
      <c r="A167" s="10" t="n">
        <v>163</v>
      </c>
      <c r="B167" s="11" t="s">
        <v>1669</v>
      </c>
      <c r="C167" s="62" t="s">
        <v>1870</v>
      </c>
      <c r="D167" s="61" t="s">
        <v>1854</v>
      </c>
      <c r="E167" s="60"/>
      <c r="F167" s="10"/>
      <c r="G167" s="30" t="n">
        <v>5.99</v>
      </c>
      <c r="H167" s="30" t="n">
        <v>5.99</v>
      </c>
      <c r="I167" s="45" t="s">
        <v>1813</v>
      </c>
      <c r="J167" s="30" t="n">
        <f aca="false">H167*3</f>
        <v>17.97</v>
      </c>
      <c r="K167" s="14"/>
    </row>
    <row r="168" s="15" customFormat="true" ht="16" hidden="false" customHeight="true" outlineLevel="0" collapsed="false">
      <c r="A168" s="10" t="n">
        <v>164</v>
      </c>
      <c r="B168" s="11" t="s">
        <v>1669</v>
      </c>
      <c r="C168" s="62" t="s">
        <v>1871</v>
      </c>
      <c r="D168" s="61" t="s">
        <v>1680</v>
      </c>
      <c r="E168" s="60"/>
      <c r="F168" s="10"/>
      <c r="G168" s="30" t="n">
        <v>3.99</v>
      </c>
      <c r="H168" s="30" t="n">
        <v>3.99</v>
      </c>
      <c r="I168" s="45" t="s">
        <v>1813</v>
      </c>
      <c r="J168" s="30" t="n">
        <f aca="false">H168*3</f>
        <v>11.97</v>
      </c>
      <c r="K168" s="14"/>
    </row>
    <row r="169" s="15" customFormat="true" ht="16" hidden="false" customHeight="true" outlineLevel="0" collapsed="false">
      <c r="A169" s="10" t="n">
        <v>165</v>
      </c>
      <c r="B169" s="11" t="s">
        <v>1669</v>
      </c>
      <c r="C169" s="62" t="s">
        <v>1872</v>
      </c>
      <c r="D169" s="61" t="s">
        <v>1722</v>
      </c>
      <c r="E169" s="60"/>
      <c r="F169" s="10"/>
      <c r="G169" s="30" t="n">
        <v>3.99</v>
      </c>
      <c r="H169" s="30" t="n">
        <v>3.99</v>
      </c>
      <c r="I169" s="45" t="s">
        <v>1813</v>
      </c>
      <c r="J169" s="30" t="n">
        <f aca="false">H169*3</f>
        <v>11.97</v>
      </c>
      <c r="K169" s="14"/>
    </row>
    <row r="170" s="15" customFormat="true" ht="16" hidden="false" customHeight="true" outlineLevel="0" collapsed="false">
      <c r="A170" s="10" t="n">
        <v>166</v>
      </c>
      <c r="B170" s="11" t="s">
        <v>1669</v>
      </c>
      <c r="C170" s="62" t="s">
        <v>1873</v>
      </c>
      <c r="D170" s="61" t="s">
        <v>1676</v>
      </c>
      <c r="E170" s="60"/>
      <c r="F170" s="10"/>
      <c r="G170" s="30" t="n">
        <v>3</v>
      </c>
      <c r="H170" s="30" t="n">
        <v>3</v>
      </c>
      <c r="I170" s="45" t="s">
        <v>1813</v>
      </c>
      <c r="J170" s="30" t="n">
        <f aca="false">H170*3</f>
        <v>9</v>
      </c>
      <c r="K170" s="14"/>
    </row>
    <row r="171" s="15" customFormat="true" ht="16" hidden="false" customHeight="true" outlineLevel="0" collapsed="false">
      <c r="A171" s="10" t="n">
        <v>167</v>
      </c>
      <c r="B171" s="11" t="s">
        <v>1669</v>
      </c>
      <c r="C171" s="62" t="s">
        <v>1874</v>
      </c>
      <c r="D171" s="61" t="s">
        <v>1750</v>
      </c>
      <c r="E171" s="60"/>
      <c r="F171" s="10"/>
      <c r="G171" s="30" t="n">
        <v>4.99</v>
      </c>
      <c r="H171" s="30" t="n">
        <v>4.99</v>
      </c>
      <c r="I171" s="45" t="s">
        <v>1813</v>
      </c>
      <c r="J171" s="30" t="n">
        <f aca="false">H171*3</f>
        <v>14.97</v>
      </c>
      <c r="K171" s="14"/>
    </row>
    <row r="172" s="15" customFormat="true" ht="16" hidden="false" customHeight="true" outlineLevel="0" collapsed="false">
      <c r="A172" s="10" t="n">
        <v>168</v>
      </c>
      <c r="B172" s="11" t="s">
        <v>1669</v>
      </c>
      <c r="C172" s="62" t="s">
        <v>1875</v>
      </c>
      <c r="D172" s="61" t="s">
        <v>1686</v>
      </c>
      <c r="E172" s="60"/>
      <c r="F172" s="10"/>
      <c r="G172" s="30" t="n">
        <v>3.99</v>
      </c>
      <c r="H172" s="30" t="n">
        <v>3.99</v>
      </c>
      <c r="I172" s="45" t="s">
        <v>1813</v>
      </c>
      <c r="J172" s="30" t="n">
        <f aca="false">H172*3</f>
        <v>11.97</v>
      </c>
      <c r="K172" s="14"/>
    </row>
    <row r="173" s="15" customFormat="true" ht="16" hidden="false" customHeight="true" outlineLevel="0" collapsed="false">
      <c r="A173" s="10" t="n">
        <v>169</v>
      </c>
      <c r="B173" s="11" t="s">
        <v>1669</v>
      </c>
      <c r="C173" s="62" t="s">
        <v>1876</v>
      </c>
      <c r="D173" s="61" t="s">
        <v>1678</v>
      </c>
      <c r="E173" s="60"/>
      <c r="F173" s="10"/>
      <c r="G173" s="30" t="n">
        <v>7.98</v>
      </c>
      <c r="H173" s="30" t="n">
        <v>7.98</v>
      </c>
      <c r="I173" s="45" t="s">
        <v>1813</v>
      </c>
      <c r="J173" s="30" t="n">
        <f aca="false">H173*3</f>
        <v>23.94</v>
      </c>
      <c r="K173" s="14"/>
    </row>
    <row r="174" s="15" customFormat="true" ht="16" hidden="false" customHeight="true" outlineLevel="0" collapsed="false">
      <c r="A174" s="10" t="n">
        <v>170</v>
      </c>
      <c r="B174" s="11" t="s">
        <v>1669</v>
      </c>
      <c r="C174" s="62" t="s">
        <v>1877</v>
      </c>
      <c r="D174" s="61" t="s">
        <v>1686</v>
      </c>
      <c r="E174" s="60"/>
      <c r="F174" s="10"/>
      <c r="G174" s="30" t="n">
        <v>4.99</v>
      </c>
      <c r="H174" s="30" t="n">
        <v>4.99</v>
      </c>
      <c r="I174" s="45" t="s">
        <v>1813</v>
      </c>
      <c r="J174" s="30" t="n">
        <f aca="false">H174*3</f>
        <v>14.97</v>
      </c>
      <c r="K174" s="14"/>
    </row>
    <row r="175" s="15" customFormat="true" ht="16" hidden="false" customHeight="true" outlineLevel="0" collapsed="false">
      <c r="A175" s="10" t="n">
        <v>171</v>
      </c>
      <c r="B175" s="11" t="s">
        <v>1669</v>
      </c>
      <c r="C175" s="62" t="s">
        <v>1878</v>
      </c>
      <c r="D175" s="61" t="s">
        <v>1686</v>
      </c>
      <c r="E175" s="60"/>
      <c r="F175" s="10"/>
      <c r="G175" s="30" t="n">
        <v>5.99</v>
      </c>
      <c r="H175" s="30" t="n">
        <v>5.99</v>
      </c>
      <c r="I175" s="45" t="s">
        <v>1813</v>
      </c>
      <c r="J175" s="30" t="n">
        <f aca="false">H175*3</f>
        <v>17.97</v>
      </c>
      <c r="K175" s="14"/>
    </row>
    <row r="176" s="15" customFormat="true" ht="16" hidden="false" customHeight="true" outlineLevel="0" collapsed="false">
      <c r="A176" s="10" t="n">
        <v>172</v>
      </c>
      <c r="B176" s="11" t="s">
        <v>1669</v>
      </c>
      <c r="C176" s="62" t="s">
        <v>1879</v>
      </c>
      <c r="D176" s="61" t="s">
        <v>1707</v>
      </c>
      <c r="E176" s="60"/>
      <c r="F176" s="10"/>
      <c r="G176" s="30" t="n">
        <v>3.99</v>
      </c>
      <c r="H176" s="30" t="n">
        <v>3.99</v>
      </c>
      <c r="I176" s="45" t="s">
        <v>1813</v>
      </c>
      <c r="J176" s="30" t="n">
        <f aca="false">H176*3</f>
        <v>11.97</v>
      </c>
      <c r="K176" s="14"/>
    </row>
    <row r="177" s="15" customFormat="true" ht="16" hidden="false" customHeight="true" outlineLevel="0" collapsed="false">
      <c r="A177" s="10" t="n">
        <v>173</v>
      </c>
      <c r="B177" s="11" t="s">
        <v>1669</v>
      </c>
      <c r="C177" s="62" t="s">
        <v>1880</v>
      </c>
      <c r="D177" s="61" t="s">
        <v>1785</v>
      </c>
      <c r="E177" s="60"/>
      <c r="F177" s="10"/>
      <c r="G177" s="30" t="n">
        <v>2</v>
      </c>
      <c r="H177" s="30" t="n">
        <v>2</v>
      </c>
      <c r="I177" s="45" t="s">
        <v>1813</v>
      </c>
      <c r="J177" s="30" t="n">
        <f aca="false">H177*3</f>
        <v>6</v>
      </c>
      <c r="K177" s="14"/>
    </row>
    <row r="178" s="15" customFormat="true" ht="16" hidden="false" customHeight="true" outlineLevel="0" collapsed="false">
      <c r="A178" s="10" t="n">
        <v>174</v>
      </c>
      <c r="B178" s="11" t="s">
        <v>1669</v>
      </c>
      <c r="C178" s="62" t="s">
        <v>1881</v>
      </c>
      <c r="D178" s="61" t="s">
        <v>1680</v>
      </c>
      <c r="E178" s="60"/>
      <c r="F178" s="10"/>
      <c r="G178" s="30" t="n">
        <v>3</v>
      </c>
      <c r="H178" s="30" t="n">
        <v>3</v>
      </c>
      <c r="I178" s="45" t="s">
        <v>1813</v>
      </c>
      <c r="J178" s="30" t="n">
        <f aca="false">H178*3</f>
        <v>9</v>
      </c>
      <c r="K178" s="14"/>
    </row>
    <row r="179" s="15" customFormat="true" ht="16" hidden="false" customHeight="true" outlineLevel="0" collapsed="false">
      <c r="A179" s="10" t="n">
        <v>175</v>
      </c>
      <c r="B179" s="11" t="s">
        <v>1669</v>
      </c>
      <c r="C179" s="62" t="s">
        <v>1882</v>
      </c>
      <c r="D179" s="61" t="s">
        <v>1676</v>
      </c>
      <c r="E179" s="60"/>
      <c r="F179" s="10"/>
      <c r="G179" s="30" t="n">
        <v>2</v>
      </c>
      <c r="H179" s="30" t="n">
        <v>2</v>
      </c>
      <c r="I179" s="45" t="s">
        <v>1813</v>
      </c>
      <c r="J179" s="30" t="n">
        <f aca="false">H179*3</f>
        <v>6</v>
      </c>
      <c r="K179" s="14"/>
    </row>
    <row r="180" s="15" customFormat="true" ht="16" hidden="false" customHeight="true" outlineLevel="0" collapsed="false">
      <c r="A180" s="10" t="n">
        <v>176</v>
      </c>
      <c r="B180" s="11" t="s">
        <v>1669</v>
      </c>
      <c r="C180" s="62" t="s">
        <v>1883</v>
      </c>
      <c r="D180" s="61" t="s">
        <v>1686</v>
      </c>
      <c r="E180" s="60"/>
      <c r="F180" s="10"/>
      <c r="G180" s="30" t="n">
        <v>3</v>
      </c>
      <c r="H180" s="30" t="n">
        <v>3</v>
      </c>
      <c r="I180" s="45" t="s">
        <v>1813</v>
      </c>
      <c r="J180" s="30" t="n">
        <f aca="false">H180*3</f>
        <v>9</v>
      </c>
      <c r="K180" s="14"/>
    </row>
    <row r="181" s="15" customFormat="true" ht="16" hidden="false" customHeight="true" outlineLevel="0" collapsed="false">
      <c r="A181" s="10" t="n">
        <v>177</v>
      </c>
      <c r="B181" s="11" t="s">
        <v>1669</v>
      </c>
      <c r="C181" s="62" t="s">
        <v>1884</v>
      </c>
      <c r="D181" s="61" t="s">
        <v>1739</v>
      </c>
      <c r="E181" s="60"/>
      <c r="F181" s="10"/>
      <c r="G181" s="30" t="n">
        <v>3.99</v>
      </c>
      <c r="H181" s="30" t="n">
        <v>3.99</v>
      </c>
      <c r="I181" s="45" t="s">
        <v>1813</v>
      </c>
      <c r="J181" s="30" t="n">
        <f aca="false">H181*3</f>
        <v>11.97</v>
      </c>
      <c r="K181" s="14"/>
    </row>
    <row r="182" s="15" customFormat="true" ht="16" hidden="false" customHeight="true" outlineLevel="0" collapsed="false">
      <c r="A182" s="10" t="n">
        <v>178</v>
      </c>
      <c r="B182" s="11" t="s">
        <v>1669</v>
      </c>
      <c r="C182" s="62" t="s">
        <v>1885</v>
      </c>
      <c r="D182" s="61" t="s">
        <v>1699</v>
      </c>
      <c r="E182" s="60"/>
      <c r="F182" s="10"/>
      <c r="G182" s="30" t="n">
        <v>4.99</v>
      </c>
      <c r="H182" s="30" t="n">
        <v>4.99</v>
      </c>
      <c r="I182" s="45" t="s">
        <v>1813</v>
      </c>
      <c r="J182" s="30" t="n">
        <f aca="false">H182*3</f>
        <v>14.97</v>
      </c>
      <c r="K182" s="14"/>
    </row>
    <row r="183" s="15" customFormat="true" ht="16" hidden="false" customHeight="true" outlineLevel="0" collapsed="false">
      <c r="A183" s="10" t="n">
        <v>179</v>
      </c>
      <c r="B183" s="11" t="s">
        <v>1669</v>
      </c>
      <c r="C183" s="62" t="s">
        <v>1886</v>
      </c>
      <c r="D183" s="61" t="s">
        <v>1722</v>
      </c>
      <c r="E183" s="60"/>
      <c r="F183" s="10"/>
      <c r="G183" s="30" t="n">
        <v>2</v>
      </c>
      <c r="H183" s="30" t="n">
        <v>2</v>
      </c>
      <c r="I183" s="45" t="s">
        <v>1813</v>
      </c>
      <c r="J183" s="30" t="n">
        <f aca="false">H183*3</f>
        <v>6</v>
      </c>
      <c r="K183" s="14"/>
    </row>
    <row r="184" s="15" customFormat="true" ht="16" hidden="false" customHeight="true" outlineLevel="0" collapsed="false">
      <c r="A184" s="10" t="n">
        <v>180</v>
      </c>
      <c r="B184" s="11" t="s">
        <v>1669</v>
      </c>
      <c r="C184" s="62" t="s">
        <v>1887</v>
      </c>
      <c r="D184" s="61" t="s">
        <v>1737</v>
      </c>
      <c r="E184" s="60"/>
      <c r="F184" s="10"/>
      <c r="G184" s="30" t="n">
        <v>2</v>
      </c>
      <c r="H184" s="30" t="n">
        <v>2</v>
      </c>
      <c r="I184" s="45" t="s">
        <v>1813</v>
      </c>
      <c r="J184" s="30" t="n">
        <f aca="false">H184*3</f>
        <v>6</v>
      </c>
      <c r="K184" s="14"/>
    </row>
    <row r="185" s="15" customFormat="true" ht="16" hidden="false" customHeight="true" outlineLevel="0" collapsed="false">
      <c r="A185" s="10" t="n">
        <v>181</v>
      </c>
      <c r="B185" s="11" t="s">
        <v>1669</v>
      </c>
      <c r="C185" s="62" t="s">
        <v>1888</v>
      </c>
      <c r="D185" s="61" t="s">
        <v>1889</v>
      </c>
      <c r="E185" s="60"/>
      <c r="F185" s="10"/>
      <c r="G185" s="30" t="n">
        <v>2</v>
      </c>
      <c r="H185" s="30" t="n">
        <v>2</v>
      </c>
      <c r="I185" s="45" t="s">
        <v>1813</v>
      </c>
      <c r="J185" s="30" t="n">
        <f aca="false">H185*3</f>
        <v>6</v>
      </c>
      <c r="K185" s="14"/>
    </row>
    <row r="186" s="15" customFormat="true" ht="16" hidden="false" customHeight="true" outlineLevel="0" collapsed="false">
      <c r="A186" s="10" t="n">
        <v>182</v>
      </c>
      <c r="B186" s="11" t="s">
        <v>1669</v>
      </c>
      <c r="C186" s="62" t="s">
        <v>1890</v>
      </c>
      <c r="D186" s="61" t="s">
        <v>1720</v>
      </c>
      <c r="E186" s="60"/>
      <c r="F186" s="10"/>
      <c r="G186" s="30" t="n">
        <v>2</v>
      </c>
      <c r="H186" s="30" t="n">
        <v>2</v>
      </c>
      <c r="I186" s="45" t="s">
        <v>1813</v>
      </c>
      <c r="J186" s="30" t="n">
        <f aca="false">H186*3</f>
        <v>6</v>
      </c>
      <c r="K186" s="14"/>
    </row>
    <row r="187" s="15" customFormat="true" ht="16" hidden="false" customHeight="true" outlineLevel="0" collapsed="false">
      <c r="A187" s="10" t="n">
        <v>183</v>
      </c>
      <c r="B187" s="11" t="s">
        <v>1669</v>
      </c>
      <c r="C187" s="58" t="s">
        <v>1891</v>
      </c>
      <c r="D187" s="61" t="s">
        <v>1750</v>
      </c>
      <c r="E187" s="60"/>
      <c r="F187" s="10"/>
      <c r="G187" s="30" t="n">
        <v>4.99</v>
      </c>
      <c r="H187" s="30" t="n">
        <v>4.99</v>
      </c>
      <c r="I187" s="45" t="s">
        <v>1813</v>
      </c>
      <c r="J187" s="30" t="n">
        <f aca="false">H187*3</f>
        <v>14.97</v>
      </c>
      <c r="K187" s="14"/>
    </row>
    <row r="188" s="15" customFormat="true" ht="16" hidden="false" customHeight="true" outlineLevel="0" collapsed="false">
      <c r="A188" s="10" t="n">
        <v>184</v>
      </c>
      <c r="B188" s="11" t="s">
        <v>1669</v>
      </c>
      <c r="C188" s="62" t="s">
        <v>1892</v>
      </c>
      <c r="D188" s="61" t="s">
        <v>1893</v>
      </c>
      <c r="E188" s="60"/>
      <c r="F188" s="10"/>
      <c r="G188" s="30" t="n">
        <v>3.99</v>
      </c>
      <c r="H188" s="30" t="n">
        <v>3.99</v>
      </c>
      <c r="I188" s="45" t="s">
        <v>1813</v>
      </c>
      <c r="J188" s="30" t="n">
        <f aca="false">H188*3</f>
        <v>11.97</v>
      </c>
      <c r="K188" s="14"/>
    </row>
    <row r="189" s="15" customFormat="true" ht="16" hidden="false" customHeight="true" outlineLevel="0" collapsed="false">
      <c r="A189" s="10" t="n">
        <v>185</v>
      </c>
      <c r="B189" s="11" t="s">
        <v>1669</v>
      </c>
      <c r="C189" s="62" t="s">
        <v>1894</v>
      </c>
      <c r="D189" s="61" t="s">
        <v>1680</v>
      </c>
      <c r="E189" s="60"/>
      <c r="F189" s="10"/>
      <c r="G189" s="30" t="n">
        <v>3.99</v>
      </c>
      <c r="H189" s="30" t="n">
        <v>3.99</v>
      </c>
      <c r="I189" s="45" t="s">
        <v>1813</v>
      </c>
      <c r="J189" s="30" t="n">
        <f aca="false">H189*3</f>
        <v>11.97</v>
      </c>
      <c r="K189" s="14"/>
    </row>
    <row r="190" s="15" customFormat="true" ht="16" hidden="false" customHeight="true" outlineLevel="0" collapsed="false">
      <c r="A190" s="10" t="n">
        <v>186</v>
      </c>
      <c r="B190" s="11" t="s">
        <v>1669</v>
      </c>
      <c r="C190" s="62" t="s">
        <v>1895</v>
      </c>
      <c r="D190" s="61" t="s">
        <v>1694</v>
      </c>
      <c r="E190" s="60"/>
      <c r="F190" s="10"/>
      <c r="G190" s="30" t="n">
        <v>3.99</v>
      </c>
      <c r="H190" s="30" t="n">
        <v>3.99</v>
      </c>
      <c r="I190" s="45" t="s">
        <v>1813</v>
      </c>
      <c r="J190" s="30" t="n">
        <f aca="false">H190*3</f>
        <v>11.97</v>
      </c>
      <c r="K190" s="14"/>
    </row>
    <row r="191" s="15" customFormat="true" ht="16" hidden="false" customHeight="true" outlineLevel="0" collapsed="false">
      <c r="A191" s="10" t="n">
        <v>187</v>
      </c>
      <c r="B191" s="11" t="s">
        <v>1669</v>
      </c>
      <c r="C191" s="62" t="s">
        <v>1896</v>
      </c>
      <c r="D191" s="61" t="s">
        <v>1718</v>
      </c>
      <c r="E191" s="60"/>
      <c r="F191" s="10"/>
      <c r="G191" s="30" t="n">
        <v>3</v>
      </c>
      <c r="H191" s="30" t="n">
        <v>3</v>
      </c>
      <c r="I191" s="45" t="s">
        <v>1813</v>
      </c>
      <c r="J191" s="30" t="n">
        <f aca="false">H191*3</f>
        <v>9</v>
      </c>
      <c r="K191" s="14"/>
    </row>
    <row r="192" s="15" customFormat="true" ht="16" hidden="false" customHeight="true" outlineLevel="0" collapsed="false">
      <c r="A192" s="10" t="n">
        <v>188</v>
      </c>
      <c r="B192" s="11" t="s">
        <v>1669</v>
      </c>
      <c r="C192" s="62" t="s">
        <v>1897</v>
      </c>
      <c r="D192" s="61" t="s">
        <v>1707</v>
      </c>
      <c r="E192" s="60"/>
      <c r="F192" s="10"/>
      <c r="G192" s="30" t="n">
        <v>3</v>
      </c>
      <c r="H192" s="30" t="n">
        <v>3</v>
      </c>
      <c r="I192" s="45" t="s">
        <v>1813</v>
      </c>
      <c r="J192" s="30" t="n">
        <f aca="false">H192*3</f>
        <v>9</v>
      </c>
      <c r="K192" s="14"/>
    </row>
    <row r="193" s="15" customFormat="true" ht="16" hidden="false" customHeight="true" outlineLevel="0" collapsed="false">
      <c r="A193" s="10" t="n">
        <v>189</v>
      </c>
      <c r="B193" s="11" t="s">
        <v>1669</v>
      </c>
      <c r="C193" s="62" t="s">
        <v>1898</v>
      </c>
      <c r="D193" s="61" t="s">
        <v>1699</v>
      </c>
      <c r="E193" s="60"/>
      <c r="F193" s="10"/>
      <c r="G193" s="30" t="n">
        <v>3.99</v>
      </c>
      <c r="H193" s="30" t="n">
        <v>3.99</v>
      </c>
      <c r="I193" s="45" t="s">
        <v>1813</v>
      </c>
      <c r="J193" s="30" t="n">
        <f aca="false">H193*3</f>
        <v>11.97</v>
      </c>
      <c r="K193" s="14"/>
    </row>
    <row r="194" s="15" customFormat="true" ht="16" hidden="false" customHeight="true" outlineLevel="0" collapsed="false">
      <c r="A194" s="10" t="n">
        <v>190</v>
      </c>
      <c r="B194" s="11" t="s">
        <v>1669</v>
      </c>
      <c r="C194" s="62" t="s">
        <v>1899</v>
      </c>
      <c r="D194" s="61" t="s">
        <v>1676</v>
      </c>
      <c r="E194" s="60"/>
      <c r="F194" s="10"/>
      <c r="G194" s="30" t="n">
        <v>5.99</v>
      </c>
      <c r="H194" s="30" t="n">
        <v>5.99</v>
      </c>
      <c r="I194" s="45" t="s">
        <v>1813</v>
      </c>
      <c r="J194" s="30" t="n">
        <f aca="false">H194*3</f>
        <v>17.97</v>
      </c>
      <c r="K194" s="14"/>
    </row>
    <row r="195" s="15" customFormat="true" ht="16" hidden="false" customHeight="true" outlineLevel="0" collapsed="false">
      <c r="A195" s="10" t="n">
        <v>191</v>
      </c>
      <c r="B195" s="11" t="s">
        <v>1669</v>
      </c>
      <c r="C195" s="62" t="s">
        <v>1900</v>
      </c>
      <c r="D195" s="61" t="s">
        <v>1713</v>
      </c>
      <c r="E195" s="60"/>
      <c r="F195" s="10"/>
      <c r="G195" s="30" t="n">
        <v>5.99</v>
      </c>
      <c r="H195" s="30" t="n">
        <v>5.99</v>
      </c>
      <c r="I195" s="45" t="s">
        <v>1813</v>
      </c>
      <c r="J195" s="30" t="n">
        <f aca="false">H195*3</f>
        <v>17.97</v>
      </c>
      <c r="K195" s="14"/>
    </row>
    <row r="196" s="15" customFormat="true" ht="16" hidden="false" customHeight="true" outlineLevel="0" collapsed="false">
      <c r="A196" s="10" t="n">
        <v>192</v>
      </c>
      <c r="B196" s="11" t="s">
        <v>1669</v>
      </c>
      <c r="C196" s="62" t="s">
        <v>1901</v>
      </c>
      <c r="D196" s="61" t="s">
        <v>1676</v>
      </c>
      <c r="E196" s="60"/>
      <c r="F196" s="10"/>
      <c r="G196" s="30" t="n">
        <v>5.99</v>
      </c>
      <c r="H196" s="30" t="n">
        <v>5.99</v>
      </c>
      <c r="I196" s="45" t="s">
        <v>1813</v>
      </c>
      <c r="J196" s="30" t="n">
        <f aca="false">H196*3</f>
        <v>17.97</v>
      </c>
      <c r="K196" s="14"/>
    </row>
    <row r="197" s="15" customFormat="true" ht="16" hidden="false" customHeight="true" outlineLevel="0" collapsed="false">
      <c r="A197" s="10" t="n">
        <v>193</v>
      </c>
      <c r="B197" s="11" t="s">
        <v>1669</v>
      </c>
      <c r="C197" s="62" t="s">
        <v>1902</v>
      </c>
      <c r="D197" s="61" t="s">
        <v>1777</v>
      </c>
      <c r="E197" s="60"/>
      <c r="F197" s="10"/>
      <c r="G197" s="30" t="n">
        <v>3</v>
      </c>
      <c r="H197" s="30" t="n">
        <v>3</v>
      </c>
      <c r="I197" s="45" t="s">
        <v>1813</v>
      </c>
      <c r="J197" s="30" t="n">
        <f aca="false">H197*3</f>
        <v>9</v>
      </c>
      <c r="K197" s="14"/>
    </row>
    <row r="198" s="15" customFormat="true" ht="16" hidden="false" customHeight="true" outlineLevel="0" collapsed="false">
      <c r="A198" s="10" t="n">
        <v>194</v>
      </c>
      <c r="B198" s="11" t="s">
        <v>1669</v>
      </c>
      <c r="C198" s="62" t="s">
        <v>1903</v>
      </c>
      <c r="D198" s="61" t="s">
        <v>1713</v>
      </c>
      <c r="E198" s="60"/>
      <c r="F198" s="10"/>
      <c r="G198" s="30" t="n">
        <v>3</v>
      </c>
      <c r="H198" s="30" t="n">
        <v>3</v>
      </c>
      <c r="I198" s="45" t="s">
        <v>1813</v>
      </c>
      <c r="J198" s="30" t="n">
        <f aca="false">H198*3</f>
        <v>9</v>
      </c>
      <c r="K198" s="14"/>
    </row>
    <row r="199" s="15" customFormat="true" ht="16" hidden="false" customHeight="true" outlineLevel="0" collapsed="false">
      <c r="A199" s="10" t="n">
        <v>195</v>
      </c>
      <c r="B199" s="11" t="s">
        <v>1669</v>
      </c>
      <c r="C199" s="62" t="s">
        <v>1904</v>
      </c>
      <c r="D199" s="61" t="s">
        <v>1678</v>
      </c>
      <c r="E199" s="60"/>
      <c r="F199" s="10"/>
      <c r="G199" s="30" t="n">
        <v>1</v>
      </c>
      <c r="H199" s="30" t="n">
        <v>1</v>
      </c>
      <c r="I199" s="45" t="s">
        <v>1813</v>
      </c>
      <c r="J199" s="30" t="n">
        <f aca="false">H199*3</f>
        <v>3</v>
      </c>
      <c r="K199" s="14"/>
    </row>
    <row r="200" s="15" customFormat="true" ht="16" hidden="false" customHeight="true" outlineLevel="0" collapsed="false">
      <c r="A200" s="10" t="n">
        <v>196</v>
      </c>
      <c r="B200" s="11" t="s">
        <v>1669</v>
      </c>
      <c r="C200" s="62" t="s">
        <v>1905</v>
      </c>
      <c r="D200" s="61" t="s">
        <v>1678</v>
      </c>
      <c r="E200" s="60"/>
      <c r="F200" s="10"/>
      <c r="G200" s="30" t="n">
        <v>3</v>
      </c>
      <c r="H200" s="30" t="n">
        <v>3</v>
      </c>
      <c r="I200" s="45" t="s">
        <v>1813</v>
      </c>
      <c r="J200" s="30" t="n">
        <f aca="false">H200*3</f>
        <v>9</v>
      </c>
      <c r="K200" s="14"/>
    </row>
    <row r="201" s="15" customFormat="true" ht="16" hidden="false" customHeight="true" outlineLevel="0" collapsed="false">
      <c r="A201" s="10" t="n">
        <v>197</v>
      </c>
      <c r="B201" s="11" t="s">
        <v>1669</v>
      </c>
      <c r="C201" s="62" t="s">
        <v>1906</v>
      </c>
      <c r="D201" s="61" t="s">
        <v>1699</v>
      </c>
      <c r="E201" s="60"/>
      <c r="F201" s="10"/>
      <c r="G201" s="30" t="n">
        <v>3.99</v>
      </c>
      <c r="H201" s="30" t="n">
        <v>3.99</v>
      </c>
      <c r="I201" s="45" t="s">
        <v>1813</v>
      </c>
      <c r="J201" s="30" t="n">
        <f aca="false">H201*3</f>
        <v>11.97</v>
      </c>
      <c r="K201" s="14"/>
    </row>
    <row r="202" s="15" customFormat="true" ht="16" hidden="false" customHeight="true" outlineLevel="0" collapsed="false">
      <c r="A202" s="10" t="n">
        <v>198</v>
      </c>
      <c r="B202" s="11" t="s">
        <v>1669</v>
      </c>
      <c r="C202" s="62" t="s">
        <v>1907</v>
      </c>
      <c r="D202" s="61" t="s">
        <v>1686</v>
      </c>
      <c r="E202" s="60"/>
      <c r="F202" s="10"/>
      <c r="G202" s="30" t="n">
        <v>4.99</v>
      </c>
      <c r="H202" s="30" t="n">
        <v>4.99</v>
      </c>
      <c r="I202" s="45" t="s">
        <v>1813</v>
      </c>
      <c r="J202" s="30" t="n">
        <f aca="false">H202*3</f>
        <v>14.97</v>
      </c>
      <c r="K202" s="14"/>
    </row>
    <row r="203" s="15" customFormat="true" ht="16" hidden="false" customHeight="true" outlineLevel="0" collapsed="false">
      <c r="A203" s="10" t="n">
        <v>199</v>
      </c>
      <c r="B203" s="11" t="s">
        <v>1669</v>
      </c>
      <c r="C203" s="62" t="s">
        <v>1908</v>
      </c>
      <c r="D203" s="61" t="s">
        <v>1705</v>
      </c>
      <c r="E203" s="60"/>
      <c r="F203" s="10"/>
      <c r="G203" s="30" t="n">
        <v>2</v>
      </c>
      <c r="H203" s="30" t="n">
        <v>2</v>
      </c>
      <c r="I203" s="45" t="s">
        <v>1813</v>
      </c>
      <c r="J203" s="30" t="n">
        <f aca="false">H203*3</f>
        <v>6</v>
      </c>
      <c r="K203" s="14"/>
    </row>
    <row r="204" s="15" customFormat="true" ht="16" hidden="false" customHeight="true" outlineLevel="0" collapsed="false">
      <c r="A204" s="10" t="n">
        <v>200</v>
      </c>
      <c r="B204" s="11" t="s">
        <v>1669</v>
      </c>
      <c r="C204" s="62" t="s">
        <v>1909</v>
      </c>
      <c r="D204" s="61" t="s">
        <v>1750</v>
      </c>
      <c r="E204" s="60"/>
      <c r="F204" s="10"/>
      <c r="G204" s="30" t="n">
        <v>3.99</v>
      </c>
      <c r="H204" s="30" t="n">
        <v>3.99</v>
      </c>
      <c r="I204" s="45" t="s">
        <v>1813</v>
      </c>
      <c r="J204" s="30" t="n">
        <f aca="false">H204*3</f>
        <v>11.97</v>
      </c>
      <c r="K204" s="14"/>
    </row>
    <row r="205" s="15" customFormat="true" ht="16" hidden="false" customHeight="true" outlineLevel="0" collapsed="false">
      <c r="A205" s="10" t="n">
        <v>201</v>
      </c>
      <c r="B205" s="11" t="s">
        <v>1669</v>
      </c>
      <c r="C205" s="62" t="s">
        <v>1910</v>
      </c>
      <c r="D205" s="61" t="s">
        <v>1707</v>
      </c>
      <c r="E205" s="60"/>
      <c r="F205" s="10"/>
      <c r="G205" s="30" t="n">
        <v>3</v>
      </c>
      <c r="H205" s="30" t="n">
        <v>3</v>
      </c>
      <c r="I205" s="45" t="s">
        <v>1813</v>
      </c>
      <c r="J205" s="30" t="n">
        <f aca="false">H205*3</f>
        <v>9</v>
      </c>
      <c r="K205" s="14"/>
    </row>
    <row r="206" s="15" customFormat="true" ht="16" hidden="false" customHeight="true" outlineLevel="0" collapsed="false">
      <c r="A206" s="10" t="n">
        <v>202</v>
      </c>
      <c r="B206" s="11" t="s">
        <v>1669</v>
      </c>
      <c r="C206" s="62" t="s">
        <v>1911</v>
      </c>
      <c r="D206" s="61" t="s">
        <v>1722</v>
      </c>
      <c r="E206" s="60"/>
      <c r="F206" s="10"/>
      <c r="G206" s="30" t="n">
        <v>3</v>
      </c>
      <c r="H206" s="30" t="n">
        <v>3</v>
      </c>
      <c r="I206" s="45" t="s">
        <v>1813</v>
      </c>
      <c r="J206" s="30" t="n">
        <f aca="false">H206*3</f>
        <v>9</v>
      </c>
      <c r="K206" s="14"/>
    </row>
    <row r="207" s="15" customFormat="true" ht="16" hidden="false" customHeight="true" outlineLevel="0" collapsed="false">
      <c r="A207" s="10" t="n">
        <v>203</v>
      </c>
      <c r="B207" s="11" t="s">
        <v>1669</v>
      </c>
      <c r="C207" s="63" t="s">
        <v>1912</v>
      </c>
      <c r="D207" s="61" t="s">
        <v>1913</v>
      </c>
      <c r="E207" s="60"/>
      <c r="F207" s="10"/>
      <c r="G207" s="30" t="n">
        <v>3.99</v>
      </c>
      <c r="H207" s="30" t="n">
        <v>3.99</v>
      </c>
      <c r="I207" s="45" t="s">
        <v>1813</v>
      </c>
      <c r="J207" s="30" t="n">
        <f aca="false">H207*3</f>
        <v>11.97</v>
      </c>
      <c r="K207" s="14"/>
    </row>
    <row r="208" s="15" customFormat="true" ht="16" hidden="false" customHeight="true" outlineLevel="0" collapsed="false">
      <c r="A208" s="10" t="n">
        <v>204</v>
      </c>
      <c r="B208" s="11" t="s">
        <v>1669</v>
      </c>
      <c r="C208" s="62" t="s">
        <v>1914</v>
      </c>
      <c r="D208" s="61" t="s">
        <v>1680</v>
      </c>
      <c r="E208" s="60"/>
      <c r="F208" s="10"/>
      <c r="G208" s="30" t="n">
        <v>2</v>
      </c>
      <c r="H208" s="30" t="n">
        <v>2</v>
      </c>
      <c r="I208" s="45" t="s">
        <v>1813</v>
      </c>
      <c r="J208" s="30" t="n">
        <f aca="false">H208*3</f>
        <v>6</v>
      </c>
      <c r="K208" s="14"/>
    </row>
    <row r="209" s="15" customFormat="true" ht="16" hidden="false" customHeight="true" outlineLevel="0" collapsed="false">
      <c r="A209" s="10" t="n">
        <v>205</v>
      </c>
      <c r="B209" s="11" t="s">
        <v>1669</v>
      </c>
      <c r="C209" s="62" t="s">
        <v>1915</v>
      </c>
      <c r="D209" s="61" t="s">
        <v>1916</v>
      </c>
      <c r="E209" s="60"/>
      <c r="F209" s="10"/>
      <c r="G209" s="30" t="n">
        <v>2</v>
      </c>
      <c r="H209" s="30" t="n">
        <v>2</v>
      </c>
      <c r="I209" s="45" t="s">
        <v>1813</v>
      </c>
      <c r="J209" s="30" t="n">
        <f aca="false">H209*3</f>
        <v>6</v>
      </c>
      <c r="K209" s="14"/>
    </row>
    <row r="210" s="15" customFormat="true" ht="16" hidden="false" customHeight="true" outlineLevel="0" collapsed="false">
      <c r="A210" s="10" t="n">
        <v>206</v>
      </c>
      <c r="B210" s="11" t="s">
        <v>1669</v>
      </c>
      <c r="C210" s="62" t="s">
        <v>1917</v>
      </c>
      <c r="D210" s="61" t="s">
        <v>1713</v>
      </c>
      <c r="E210" s="60"/>
      <c r="F210" s="10"/>
      <c r="G210" s="30" t="n">
        <v>3</v>
      </c>
      <c r="H210" s="30" t="n">
        <v>3</v>
      </c>
      <c r="I210" s="45" t="s">
        <v>1813</v>
      </c>
      <c r="J210" s="30" t="n">
        <f aca="false">H210*3</f>
        <v>9</v>
      </c>
      <c r="K210" s="14"/>
    </row>
    <row r="211" s="15" customFormat="true" ht="16" hidden="false" customHeight="true" outlineLevel="0" collapsed="false">
      <c r="A211" s="10" t="n">
        <v>207</v>
      </c>
      <c r="B211" s="11" t="s">
        <v>1669</v>
      </c>
      <c r="C211" s="62" t="s">
        <v>1918</v>
      </c>
      <c r="D211" s="61" t="s">
        <v>1674</v>
      </c>
      <c r="E211" s="60"/>
      <c r="F211" s="10"/>
      <c r="G211" s="30" t="n">
        <v>1</v>
      </c>
      <c r="H211" s="30" t="n">
        <v>1</v>
      </c>
      <c r="I211" s="45" t="s">
        <v>1813</v>
      </c>
      <c r="J211" s="30" t="n">
        <f aca="false">H211*3</f>
        <v>3</v>
      </c>
      <c r="K211" s="14"/>
    </row>
    <row r="212" s="15" customFormat="true" ht="16" hidden="false" customHeight="true" outlineLevel="0" collapsed="false">
      <c r="A212" s="10" t="n">
        <v>208</v>
      </c>
      <c r="B212" s="11" t="s">
        <v>1669</v>
      </c>
      <c r="C212" s="62" t="s">
        <v>1919</v>
      </c>
      <c r="D212" s="61" t="s">
        <v>1694</v>
      </c>
      <c r="E212" s="60"/>
      <c r="F212" s="10"/>
      <c r="G212" s="30" t="n">
        <v>3.99</v>
      </c>
      <c r="H212" s="30" t="n">
        <v>3.99</v>
      </c>
      <c r="I212" s="45" t="s">
        <v>1813</v>
      </c>
      <c r="J212" s="30" t="n">
        <f aca="false">H212*3</f>
        <v>11.97</v>
      </c>
      <c r="K212" s="14"/>
    </row>
    <row r="213" s="15" customFormat="true" ht="16" hidden="false" customHeight="true" outlineLevel="0" collapsed="false">
      <c r="A213" s="10" t="n">
        <v>209</v>
      </c>
      <c r="B213" s="11" t="s">
        <v>1669</v>
      </c>
      <c r="C213" s="62" t="s">
        <v>1920</v>
      </c>
      <c r="D213" s="61" t="s">
        <v>1921</v>
      </c>
      <c r="E213" s="60"/>
      <c r="F213" s="10"/>
      <c r="G213" s="30" t="n">
        <v>6.98</v>
      </c>
      <c r="H213" s="30" t="n">
        <v>6.98</v>
      </c>
      <c r="I213" s="45" t="s">
        <v>1813</v>
      </c>
      <c r="J213" s="30" t="n">
        <f aca="false">H213*3</f>
        <v>20.94</v>
      </c>
      <c r="K213" s="14"/>
    </row>
    <row r="214" s="15" customFormat="true" ht="16" hidden="false" customHeight="true" outlineLevel="0" collapsed="false">
      <c r="A214" s="10" t="n">
        <v>210</v>
      </c>
      <c r="B214" s="11" t="s">
        <v>1669</v>
      </c>
      <c r="C214" s="62" t="s">
        <v>1911</v>
      </c>
      <c r="D214" s="61" t="s">
        <v>1922</v>
      </c>
      <c r="E214" s="60"/>
      <c r="F214" s="10"/>
      <c r="G214" s="30" t="n">
        <v>2</v>
      </c>
      <c r="H214" s="30" t="n">
        <v>2</v>
      </c>
      <c r="I214" s="45" t="s">
        <v>1813</v>
      </c>
      <c r="J214" s="30" t="n">
        <f aca="false">H214*3</f>
        <v>6</v>
      </c>
      <c r="K214" s="14"/>
    </row>
    <row r="215" s="15" customFormat="true" ht="16" hidden="false" customHeight="true" outlineLevel="0" collapsed="false">
      <c r="A215" s="10" t="n">
        <v>211</v>
      </c>
      <c r="B215" s="11" t="s">
        <v>1669</v>
      </c>
      <c r="C215" s="62" t="s">
        <v>1923</v>
      </c>
      <c r="D215" s="61" t="s">
        <v>1699</v>
      </c>
      <c r="E215" s="60"/>
      <c r="F215" s="10"/>
      <c r="G215" s="30" t="n">
        <v>2</v>
      </c>
      <c r="H215" s="30" t="n">
        <v>2</v>
      </c>
      <c r="I215" s="45" t="s">
        <v>1813</v>
      </c>
      <c r="J215" s="30" t="n">
        <f aca="false">H215*3</f>
        <v>6</v>
      </c>
      <c r="K215" s="14"/>
    </row>
    <row r="216" s="15" customFormat="true" ht="16" hidden="false" customHeight="true" outlineLevel="0" collapsed="false">
      <c r="A216" s="10" t="n">
        <v>212</v>
      </c>
      <c r="B216" s="11" t="s">
        <v>1669</v>
      </c>
      <c r="C216" s="62" t="s">
        <v>1924</v>
      </c>
      <c r="D216" s="61" t="s">
        <v>1680</v>
      </c>
      <c r="E216" s="60"/>
      <c r="F216" s="10"/>
      <c r="G216" s="30" t="n">
        <v>3</v>
      </c>
      <c r="H216" s="30" t="n">
        <v>3</v>
      </c>
      <c r="I216" s="45" t="s">
        <v>1813</v>
      </c>
      <c r="J216" s="30" t="n">
        <f aca="false">H216*3</f>
        <v>9</v>
      </c>
      <c r="K216" s="14"/>
    </row>
    <row r="217" s="15" customFormat="true" ht="16" hidden="false" customHeight="true" outlineLevel="0" collapsed="false">
      <c r="A217" s="10" t="n">
        <v>213</v>
      </c>
      <c r="B217" s="11" t="s">
        <v>1669</v>
      </c>
      <c r="C217" s="62" t="s">
        <v>1925</v>
      </c>
      <c r="D217" s="61" t="s">
        <v>1720</v>
      </c>
      <c r="E217" s="60"/>
      <c r="F217" s="10"/>
      <c r="G217" s="30" t="n">
        <v>3</v>
      </c>
      <c r="H217" s="30" t="n">
        <v>3</v>
      </c>
      <c r="I217" s="45" t="s">
        <v>1813</v>
      </c>
      <c r="J217" s="30" t="n">
        <f aca="false">H217*3</f>
        <v>9</v>
      </c>
      <c r="K217" s="14"/>
    </row>
    <row r="218" s="15" customFormat="true" ht="16" hidden="false" customHeight="true" outlineLevel="0" collapsed="false">
      <c r="A218" s="10" t="n">
        <v>214</v>
      </c>
      <c r="B218" s="11" t="s">
        <v>1669</v>
      </c>
      <c r="C218" s="62" t="s">
        <v>1926</v>
      </c>
      <c r="D218" s="61" t="s">
        <v>1713</v>
      </c>
      <c r="E218" s="60"/>
      <c r="F218" s="10"/>
      <c r="G218" s="30" t="n">
        <v>3</v>
      </c>
      <c r="H218" s="30" t="n">
        <v>3</v>
      </c>
      <c r="I218" s="45" t="s">
        <v>1813</v>
      </c>
      <c r="J218" s="30" t="n">
        <f aca="false">H218*3</f>
        <v>9</v>
      </c>
      <c r="K218" s="14"/>
    </row>
    <row r="219" s="15" customFormat="true" ht="16" hidden="false" customHeight="true" outlineLevel="0" collapsed="false">
      <c r="A219" s="10" t="n">
        <v>215</v>
      </c>
      <c r="B219" s="11" t="s">
        <v>1669</v>
      </c>
      <c r="C219" s="62" t="s">
        <v>1927</v>
      </c>
      <c r="D219" s="61" t="s">
        <v>1720</v>
      </c>
      <c r="E219" s="60"/>
      <c r="F219" s="10"/>
      <c r="G219" s="30" t="n">
        <v>3.99</v>
      </c>
      <c r="H219" s="30" t="n">
        <v>3.99</v>
      </c>
      <c r="I219" s="45" t="s">
        <v>1813</v>
      </c>
      <c r="J219" s="30" t="n">
        <f aca="false">H219*3</f>
        <v>11.97</v>
      </c>
      <c r="K219" s="14"/>
    </row>
    <row r="220" s="15" customFormat="true" ht="16" hidden="false" customHeight="true" outlineLevel="0" collapsed="false">
      <c r="A220" s="10" t="n">
        <v>216</v>
      </c>
      <c r="B220" s="11" t="s">
        <v>1669</v>
      </c>
      <c r="C220" s="62" t="s">
        <v>1928</v>
      </c>
      <c r="D220" s="61" t="s">
        <v>1680</v>
      </c>
      <c r="E220" s="60"/>
      <c r="F220" s="10"/>
      <c r="G220" s="30" t="n">
        <v>4.99</v>
      </c>
      <c r="H220" s="30" t="n">
        <v>4.99</v>
      </c>
      <c r="I220" s="45" t="s">
        <v>1813</v>
      </c>
      <c r="J220" s="30" t="n">
        <f aca="false">H220*3</f>
        <v>14.97</v>
      </c>
      <c r="K220" s="14"/>
    </row>
    <row r="221" s="15" customFormat="true" ht="16" hidden="false" customHeight="true" outlineLevel="0" collapsed="false">
      <c r="A221" s="10" t="n">
        <v>217</v>
      </c>
      <c r="B221" s="11" t="s">
        <v>1669</v>
      </c>
      <c r="C221" s="62" t="s">
        <v>1929</v>
      </c>
      <c r="D221" s="61" t="s">
        <v>1774</v>
      </c>
      <c r="E221" s="60"/>
      <c r="F221" s="10"/>
      <c r="G221" s="30" t="n">
        <v>5.99</v>
      </c>
      <c r="H221" s="30" t="n">
        <v>5.99</v>
      </c>
      <c r="I221" s="45" t="s">
        <v>1813</v>
      </c>
      <c r="J221" s="30" t="n">
        <f aca="false">H221*3</f>
        <v>17.97</v>
      </c>
      <c r="K221" s="14"/>
    </row>
    <row r="222" s="15" customFormat="true" ht="16" hidden="false" customHeight="true" outlineLevel="0" collapsed="false">
      <c r="A222" s="10" t="n">
        <v>218</v>
      </c>
      <c r="B222" s="11" t="s">
        <v>1669</v>
      </c>
      <c r="C222" s="62" t="s">
        <v>1930</v>
      </c>
      <c r="D222" s="61" t="s">
        <v>1676</v>
      </c>
      <c r="E222" s="60"/>
      <c r="F222" s="10"/>
      <c r="G222" s="30" t="n">
        <v>3.99</v>
      </c>
      <c r="H222" s="30" t="n">
        <v>3.99</v>
      </c>
      <c r="I222" s="45" t="s">
        <v>1813</v>
      </c>
      <c r="J222" s="30" t="n">
        <f aca="false">H222*3</f>
        <v>11.97</v>
      </c>
      <c r="K222" s="14"/>
    </row>
    <row r="223" s="15" customFormat="true" ht="16" hidden="false" customHeight="true" outlineLevel="0" collapsed="false">
      <c r="A223" s="10" t="n">
        <v>219</v>
      </c>
      <c r="B223" s="11" t="s">
        <v>1669</v>
      </c>
      <c r="C223" s="62" t="s">
        <v>1931</v>
      </c>
      <c r="D223" s="61" t="s">
        <v>1774</v>
      </c>
      <c r="E223" s="60"/>
      <c r="F223" s="10"/>
      <c r="G223" s="30" t="n">
        <v>3</v>
      </c>
      <c r="H223" s="30" t="n">
        <v>3</v>
      </c>
      <c r="I223" s="45" t="s">
        <v>1813</v>
      </c>
      <c r="J223" s="30" t="n">
        <f aca="false">H223*3</f>
        <v>9</v>
      </c>
      <c r="K223" s="14"/>
    </row>
    <row r="224" s="15" customFormat="true" ht="16" hidden="false" customHeight="true" outlineLevel="0" collapsed="false">
      <c r="A224" s="10" t="n">
        <v>220</v>
      </c>
      <c r="B224" s="11" t="s">
        <v>1669</v>
      </c>
      <c r="C224" s="62" t="s">
        <v>1932</v>
      </c>
      <c r="D224" s="61" t="s">
        <v>1707</v>
      </c>
      <c r="E224" s="60"/>
      <c r="F224" s="10"/>
      <c r="G224" s="30" t="n">
        <v>4.99</v>
      </c>
      <c r="H224" s="30" t="n">
        <v>4.99</v>
      </c>
      <c r="I224" s="45" t="s">
        <v>1813</v>
      </c>
      <c r="J224" s="30" t="n">
        <f aca="false">H224*3</f>
        <v>14.97</v>
      </c>
      <c r="K224" s="14"/>
    </row>
    <row r="225" s="15" customFormat="true" ht="16" hidden="false" customHeight="true" outlineLevel="0" collapsed="false">
      <c r="A225" s="10" t="n">
        <v>221</v>
      </c>
      <c r="B225" s="11" t="s">
        <v>1669</v>
      </c>
      <c r="C225" s="62" t="s">
        <v>1933</v>
      </c>
      <c r="D225" s="61" t="s">
        <v>1699</v>
      </c>
      <c r="E225" s="60"/>
      <c r="F225" s="10"/>
      <c r="G225" s="30" t="n">
        <v>5.99</v>
      </c>
      <c r="H225" s="30" t="n">
        <v>5.99</v>
      </c>
      <c r="I225" s="45" t="s">
        <v>1813</v>
      </c>
      <c r="J225" s="30" t="n">
        <f aca="false">H225*3</f>
        <v>17.97</v>
      </c>
      <c r="K225" s="14"/>
    </row>
    <row r="226" s="15" customFormat="true" ht="16" hidden="false" customHeight="true" outlineLevel="0" collapsed="false">
      <c r="A226" s="10" t="n">
        <v>222</v>
      </c>
      <c r="B226" s="11" t="s">
        <v>1669</v>
      </c>
      <c r="C226" s="62" t="s">
        <v>1934</v>
      </c>
      <c r="D226" s="61" t="s">
        <v>1713</v>
      </c>
      <c r="E226" s="60"/>
      <c r="F226" s="10"/>
      <c r="G226" s="30" t="n">
        <v>5.99</v>
      </c>
      <c r="H226" s="30" t="n">
        <v>5.99</v>
      </c>
      <c r="I226" s="45" t="s">
        <v>1813</v>
      </c>
      <c r="J226" s="30" t="n">
        <f aca="false">H226*3</f>
        <v>17.97</v>
      </c>
      <c r="K226" s="14"/>
    </row>
    <row r="227" s="15" customFormat="true" ht="16" hidden="false" customHeight="true" outlineLevel="0" collapsed="false">
      <c r="A227" s="10" t="n">
        <v>223</v>
      </c>
      <c r="B227" s="11" t="s">
        <v>1669</v>
      </c>
      <c r="C227" s="62" t="s">
        <v>1935</v>
      </c>
      <c r="D227" s="61" t="s">
        <v>1676</v>
      </c>
      <c r="E227" s="60"/>
      <c r="F227" s="10"/>
      <c r="G227" s="30" t="n">
        <v>3.99</v>
      </c>
      <c r="H227" s="30" t="n">
        <v>3.99</v>
      </c>
      <c r="I227" s="45" t="s">
        <v>1813</v>
      </c>
      <c r="J227" s="30" t="n">
        <f aca="false">H227*3</f>
        <v>11.97</v>
      </c>
      <c r="K227" s="14"/>
    </row>
    <row r="228" s="15" customFormat="true" ht="16" hidden="false" customHeight="true" outlineLevel="0" collapsed="false">
      <c r="A228" s="10" t="n">
        <v>224</v>
      </c>
      <c r="B228" s="11" t="s">
        <v>1669</v>
      </c>
      <c r="C228" s="62" t="s">
        <v>1936</v>
      </c>
      <c r="D228" s="61" t="s">
        <v>1720</v>
      </c>
      <c r="E228" s="60"/>
      <c r="F228" s="10"/>
      <c r="G228" s="30" t="n">
        <v>4.99</v>
      </c>
      <c r="H228" s="30" t="n">
        <v>4.99</v>
      </c>
      <c r="I228" s="45" t="s">
        <v>1813</v>
      </c>
      <c r="J228" s="30" t="n">
        <f aca="false">H228*3</f>
        <v>14.97</v>
      </c>
      <c r="K228" s="14"/>
    </row>
    <row r="229" s="15" customFormat="true" ht="16" hidden="false" customHeight="true" outlineLevel="0" collapsed="false">
      <c r="A229" s="10" t="n">
        <v>225</v>
      </c>
      <c r="B229" s="11" t="s">
        <v>1669</v>
      </c>
      <c r="C229" s="62" t="s">
        <v>1937</v>
      </c>
      <c r="D229" s="61" t="s">
        <v>1676</v>
      </c>
      <c r="E229" s="60"/>
      <c r="F229" s="10"/>
      <c r="G229" s="30" t="n">
        <v>1</v>
      </c>
      <c r="H229" s="30" t="n">
        <v>1</v>
      </c>
      <c r="I229" s="45" t="s">
        <v>1813</v>
      </c>
      <c r="J229" s="30" t="n">
        <f aca="false">H229*3</f>
        <v>3</v>
      </c>
      <c r="K229" s="14"/>
    </row>
    <row r="230" s="15" customFormat="true" ht="16" hidden="false" customHeight="true" outlineLevel="0" collapsed="false">
      <c r="A230" s="10" t="n">
        <v>226</v>
      </c>
      <c r="B230" s="11" t="s">
        <v>1669</v>
      </c>
      <c r="C230" s="62" t="s">
        <v>1938</v>
      </c>
      <c r="D230" s="61" t="s">
        <v>1939</v>
      </c>
      <c r="E230" s="60"/>
      <c r="F230" s="10"/>
      <c r="G230" s="30" t="n">
        <v>4</v>
      </c>
      <c r="H230" s="30" t="n">
        <v>4</v>
      </c>
      <c r="I230" s="45" t="s">
        <v>1813</v>
      </c>
      <c r="J230" s="30" t="n">
        <f aca="false">H230*3</f>
        <v>12</v>
      </c>
      <c r="K230" s="14"/>
    </row>
    <row r="231" s="15" customFormat="true" ht="16" hidden="false" customHeight="true" outlineLevel="0" collapsed="false">
      <c r="A231" s="10" t="n">
        <v>227</v>
      </c>
      <c r="B231" s="11" t="s">
        <v>1669</v>
      </c>
      <c r="C231" s="62" t="s">
        <v>1940</v>
      </c>
      <c r="D231" s="61" t="s">
        <v>1713</v>
      </c>
      <c r="E231" s="60"/>
      <c r="F231" s="10"/>
      <c r="G231" s="30" t="n">
        <v>6</v>
      </c>
      <c r="H231" s="30" t="n">
        <v>6</v>
      </c>
      <c r="I231" s="45" t="s">
        <v>1813</v>
      </c>
      <c r="J231" s="30" t="n">
        <f aca="false">H231*3</f>
        <v>18</v>
      </c>
      <c r="K231" s="14"/>
    </row>
    <row r="232" s="15" customFormat="true" ht="16" hidden="false" customHeight="true" outlineLevel="0" collapsed="false">
      <c r="A232" s="10" t="n">
        <v>228</v>
      </c>
      <c r="B232" s="11" t="s">
        <v>1669</v>
      </c>
      <c r="C232" s="62" t="s">
        <v>1941</v>
      </c>
      <c r="D232" s="61" t="s">
        <v>1699</v>
      </c>
      <c r="E232" s="60"/>
      <c r="F232" s="10"/>
      <c r="G232" s="30" t="n">
        <v>7</v>
      </c>
      <c r="H232" s="30" t="n">
        <v>7</v>
      </c>
      <c r="I232" s="45" t="s">
        <v>1813</v>
      </c>
      <c r="J232" s="30" t="n">
        <f aca="false">H232*3</f>
        <v>21</v>
      </c>
      <c r="K232" s="14"/>
    </row>
    <row r="233" s="15" customFormat="true" ht="16" hidden="false" customHeight="true" outlineLevel="0" collapsed="false">
      <c r="A233" s="10" t="n">
        <v>229</v>
      </c>
      <c r="B233" s="11" t="s">
        <v>1669</v>
      </c>
      <c r="C233" s="62" t="s">
        <v>1942</v>
      </c>
      <c r="D233" s="61" t="s">
        <v>1680</v>
      </c>
      <c r="E233" s="60"/>
      <c r="F233" s="10"/>
      <c r="G233" s="30" t="n">
        <v>6</v>
      </c>
      <c r="H233" s="30" t="n">
        <v>6</v>
      </c>
      <c r="I233" s="45" t="s">
        <v>1813</v>
      </c>
      <c r="J233" s="30" t="n">
        <f aca="false">H233*3</f>
        <v>18</v>
      </c>
      <c r="K233" s="14"/>
    </row>
    <row r="234" s="15" customFormat="true" ht="16" hidden="false" customHeight="true" outlineLevel="0" collapsed="false">
      <c r="A234" s="10" t="n">
        <v>230</v>
      </c>
      <c r="B234" s="11" t="s">
        <v>1669</v>
      </c>
      <c r="C234" s="62" t="s">
        <v>1943</v>
      </c>
      <c r="D234" s="61" t="s">
        <v>1739</v>
      </c>
      <c r="E234" s="60"/>
      <c r="F234" s="10"/>
      <c r="G234" s="30" t="n">
        <v>4</v>
      </c>
      <c r="H234" s="30" t="n">
        <v>4</v>
      </c>
      <c r="I234" s="45" t="s">
        <v>1813</v>
      </c>
      <c r="J234" s="30" t="n">
        <f aca="false">H234*3</f>
        <v>12</v>
      </c>
      <c r="K234" s="14"/>
    </row>
    <row r="235" s="15" customFormat="true" ht="16" hidden="false" customHeight="true" outlineLevel="0" collapsed="false">
      <c r="A235" s="10" t="n">
        <v>231</v>
      </c>
      <c r="B235" s="11" t="s">
        <v>1669</v>
      </c>
      <c r="C235" s="62" t="s">
        <v>1944</v>
      </c>
      <c r="D235" s="61" t="s">
        <v>1722</v>
      </c>
      <c r="E235" s="60"/>
      <c r="F235" s="10"/>
      <c r="G235" s="30" t="n">
        <v>4</v>
      </c>
      <c r="H235" s="30" t="n">
        <v>4</v>
      </c>
      <c r="I235" s="45" t="s">
        <v>1813</v>
      </c>
      <c r="J235" s="30" t="n">
        <f aca="false">H235*3</f>
        <v>12</v>
      </c>
      <c r="K235" s="14"/>
    </row>
    <row r="236" s="15" customFormat="true" ht="16" hidden="false" customHeight="true" outlineLevel="0" collapsed="false">
      <c r="A236" s="10" t="n">
        <v>232</v>
      </c>
      <c r="B236" s="11" t="s">
        <v>1669</v>
      </c>
      <c r="C236" s="62" t="s">
        <v>1945</v>
      </c>
      <c r="D236" s="61" t="s">
        <v>1692</v>
      </c>
      <c r="E236" s="60"/>
      <c r="F236" s="10"/>
      <c r="G236" s="30" t="n">
        <v>3</v>
      </c>
      <c r="H236" s="30" t="n">
        <v>3</v>
      </c>
      <c r="I236" s="45" t="s">
        <v>1813</v>
      </c>
      <c r="J236" s="30" t="n">
        <f aca="false">H236*3</f>
        <v>9</v>
      </c>
      <c r="K236" s="14"/>
    </row>
    <row r="237" s="15" customFormat="true" ht="16" hidden="false" customHeight="true" outlineLevel="0" collapsed="false">
      <c r="A237" s="10" t="n">
        <v>233</v>
      </c>
      <c r="B237" s="11" t="s">
        <v>1669</v>
      </c>
      <c r="C237" s="62" t="s">
        <v>1946</v>
      </c>
      <c r="D237" s="61" t="s">
        <v>1713</v>
      </c>
      <c r="E237" s="60"/>
      <c r="F237" s="10"/>
      <c r="G237" s="30" t="n">
        <v>7</v>
      </c>
      <c r="H237" s="30" t="n">
        <v>7</v>
      </c>
      <c r="I237" s="45" t="s">
        <v>1813</v>
      </c>
      <c r="J237" s="30" t="n">
        <f aca="false">H237*3</f>
        <v>21</v>
      </c>
      <c r="K237" s="14"/>
    </row>
    <row r="238" s="15" customFormat="true" ht="16" hidden="false" customHeight="true" outlineLevel="0" collapsed="false">
      <c r="A238" s="10" t="n">
        <v>234</v>
      </c>
      <c r="B238" s="11" t="s">
        <v>1669</v>
      </c>
      <c r="C238" s="62" t="s">
        <v>1947</v>
      </c>
      <c r="D238" s="61" t="s">
        <v>1686</v>
      </c>
      <c r="E238" s="60"/>
      <c r="F238" s="10"/>
      <c r="G238" s="30" t="n">
        <v>4</v>
      </c>
      <c r="H238" s="30" t="n">
        <v>4</v>
      </c>
      <c r="I238" s="45" t="s">
        <v>1813</v>
      </c>
      <c r="J238" s="30" t="n">
        <f aca="false">H238*3</f>
        <v>12</v>
      </c>
      <c r="K238" s="14"/>
    </row>
    <row r="239" s="15" customFormat="true" ht="16" hidden="false" customHeight="true" outlineLevel="0" collapsed="false">
      <c r="A239" s="10" t="n">
        <v>235</v>
      </c>
      <c r="B239" s="11" t="s">
        <v>1669</v>
      </c>
      <c r="C239" s="62" t="s">
        <v>1948</v>
      </c>
      <c r="D239" s="61" t="s">
        <v>1694</v>
      </c>
      <c r="E239" s="60"/>
      <c r="F239" s="10"/>
      <c r="G239" s="30" t="n">
        <v>5</v>
      </c>
      <c r="H239" s="30" t="n">
        <v>5</v>
      </c>
      <c r="I239" s="45" t="s">
        <v>1813</v>
      </c>
      <c r="J239" s="30" t="n">
        <f aca="false">H239*3</f>
        <v>15</v>
      </c>
      <c r="K239" s="14"/>
    </row>
    <row r="240" s="15" customFormat="true" ht="16" hidden="false" customHeight="true" outlineLevel="0" collapsed="false">
      <c r="A240" s="10" t="n">
        <v>236</v>
      </c>
      <c r="B240" s="11" t="s">
        <v>1669</v>
      </c>
      <c r="C240" s="62" t="s">
        <v>1949</v>
      </c>
      <c r="D240" s="61" t="s">
        <v>1707</v>
      </c>
      <c r="E240" s="60"/>
      <c r="F240" s="10"/>
      <c r="G240" s="30" t="n">
        <v>4</v>
      </c>
      <c r="H240" s="30" t="n">
        <v>4</v>
      </c>
      <c r="I240" s="45" t="s">
        <v>1813</v>
      </c>
      <c r="J240" s="30" t="n">
        <f aca="false">H240*3</f>
        <v>12</v>
      </c>
      <c r="K240" s="14"/>
    </row>
    <row r="241" s="15" customFormat="true" ht="16" hidden="false" customHeight="true" outlineLevel="0" collapsed="false">
      <c r="A241" s="10" t="n">
        <v>237</v>
      </c>
      <c r="B241" s="11" t="s">
        <v>1669</v>
      </c>
      <c r="C241" s="62" t="s">
        <v>1950</v>
      </c>
      <c r="D241" s="61" t="s">
        <v>1680</v>
      </c>
      <c r="E241" s="60"/>
      <c r="F241" s="10"/>
      <c r="G241" s="30" t="n">
        <v>6.4</v>
      </c>
      <c r="H241" s="30" t="n">
        <v>6.4</v>
      </c>
      <c r="I241" s="45" t="s">
        <v>1813</v>
      </c>
      <c r="J241" s="30" t="n">
        <f aca="false">H241*3</f>
        <v>19.2</v>
      </c>
      <c r="K241" s="14"/>
    </row>
    <row r="242" s="15" customFormat="true" ht="16" hidden="false" customHeight="true" outlineLevel="0" collapsed="false">
      <c r="A242" s="10" t="n">
        <v>238</v>
      </c>
      <c r="B242" s="11" t="s">
        <v>1669</v>
      </c>
      <c r="C242" s="62" t="s">
        <v>1951</v>
      </c>
      <c r="D242" s="61" t="s">
        <v>1694</v>
      </c>
      <c r="E242" s="60"/>
      <c r="F242" s="10"/>
      <c r="G242" s="30" t="n">
        <v>5</v>
      </c>
      <c r="H242" s="30" t="n">
        <v>5</v>
      </c>
      <c r="I242" s="45" t="s">
        <v>1813</v>
      </c>
      <c r="J242" s="30" t="n">
        <f aca="false">H242*3</f>
        <v>15</v>
      </c>
      <c r="K242" s="14"/>
    </row>
    <row r="243" s="15" customFormat="true" ht="16" hidden="false" customHeight="true" outlineLevel="0" collapsed="false">
      <c r="A243" s="10" t="n">
        <v>239</v>
      </c>
      <c r="B243" s="11" t="s">
        <v>1669</v>
      </c>
      <c r="C243" s="62" t="s">
        <v>1952</v>
      </c>
      <c r="D243" s="61" t="s">
        <v>1686</v>
      </c>
      <c r="E243" s="60"/>
      <c r="F243" s="10"/>
      <c r="G243" s="30" t="n">
        <v>3</v>
      </c>
      <c r="H243" s="30" t="n">
        <v>3</v>
      </c>
      <c r="I243" s="45" t="s">
        <v>1813</v>
      </c>
      <c r="J243" s="30" t="n">
        <f aca="false">H243*3</f>
        <v>9</v>
      </c>
      <c r="K243" s="14"/>
    </row>
    <row r="244" s="15" customFormat="true" ht="16" hidden="false" customHeight="true" outlineLevel="0" collapsed="false">
      <c r="A244" s="10" t="n">
        <v>240</v>
      </c>
      <c r="B244" s="11" t="s">
        <v>1669</v>
      </c>
      <c r="C244" s="62" t="s">
        <v>1953</v>
      </c>
      <c r="D244" s="61" t="s">
        <v>1713</v>
      </c>
      <c r="E244" s="60"/>
      <c r="F244" s="10"/>
      <c r="G244" s="30" t="n">
        <v>4</v>
      </c>
      <c r="H244" s="30" t="n">
        <v>4</v>
      </c>
      <c r="I244" s="45" t="s">
        <v>1813</v>
      </c>
      <c r="J244" s="30" t="n">
        <f aca="false">H244*3</f>
        <v>12</v>
      </c>
      <c r="K244" s="14"/>
    </row>
    <row r="245" s="15" customFormat="true" ht="16" hidden="false" customHeight="true" outlineLevel="0" collapsed="false">
      <c r="A245" s="64" t="n">
        <v>241</v>
      </c>
      <c r="B245" s="65" t="s">
        <v>1669</v>
      </c>
      <c r="C245" s="66" t="s">
        <v>1954</v>
      </c>
      <c r="D245" s="61" t="s">
        <v>1713</v>
      </c>
      <c r="E245" s="60"/>
      <c r="F245" s="10"/>
      <c r="G245" s="30" t="n">
        <v>6</v>
      </c>
      <c r="H245" s="30" t="n">
        <v>6</v>
      </c>
      <c r="I245" s="45" t="s">
        <v>1813</v>
      </c>
      <c r="J245" s="30" t="n">
        <f aca="false">H245*3</f>
        <v>18</v>
      </c>
      <c r="K245" s="14"/>
    </row>
    <row r="246" s="15" customFormat="true" ht="16" hidden="false" customHeight="true" outlineLevel="0" collapsed="false">
      <c r="A246" s="38" t="s">
        <v>12</v>
      </c>
      <c r="B246" s="38"/>
      <c r="C246" s="67"/>
      <c r="D246" s="61" t="s">
        <v>1955</v>
      </c>
      <c r="E246" s="68"/>
      <c r="F246" s="19"/>
      <c r="G246" s="20" t="n">
        <f aca="false">SUM(G5:G245)</f>
        <v>986.73</v>
      </c>
      <c r="H246" s="20" t="n">
        <f aca="false">SUM(H5:H245)</f>
        <v>986.73</v>
      </c>
      <c r="I246" s="19"/>
      <c r="J246" s="20" t="n">
        <f aca="false">SUM(J5:J245)</f>
        <v>2960.19</v>
      </c>
      <c r="K246" s="19"/>
    </row>
    <row r="247" customFormat="false" ht="14.25" hidden="false" customHeight="false" outlineLevel="0" collapsed="false">
      <c r="D247" s="69"/>
    </row>
    <row r="248" customFormat="false" ht="14.25" hidden="false" customHeight="false" outlineLevel="0" collapsed="false">
      <c r="D248" s="69"/>
    </row>
    <row r="249" customFormat="false" ht="14.25" hidden="false" customHeight="false" outlineLevel="0" collapsed="false">
      <c r="D249" s="69"/>
    </row>
    <row r="250" customFormat="false" ht="14.25" hidden="false" customHeight="false" outlineLevel="0" collapsed="false">
      <c r="D250" s="69"/>
    </row>
    <row r="251" customFormat="false" ht="14.25" hidden="false" customHeight="false" outlineLevel="0" collapsed="false">
      <c r="D251" s="69"/>
    </row>
    <row r="252" customFormat="false" ht="14.25" hidden="false" customHeight="false" outlineLevel="0" collapsed="false">
      <c r="D252" s="69"/>
    </row>
    <row r="253" customFormat="false" ht="14.25" hidden="false" customHeight="false" outlineLevel="0" collapsed="false">
      <c r="D253" s="69"/>
    </row>
    <row r="254" customFormat="false" ht="14.25" hidden="false" customHeight="false" outlineLevel="0" collapsed="false">
      <c r="D254" s="69"/>
    </row>
    <row r="255" customFormat="false" ht="14.25" hidden="false" customHeight="false" outlineLevel="0" collapsed="false">
      <c r="D255" s="69"/>
    </row>
    <row r="256" customFormat="false" ht="14.25" hidden="false" customHeight="false" outlineLevel="0" collapsed="false">
      <c r="D256" s="69"/>
    </row>
    <row r="257" customFormat="false" ht="14.25" hidden="false" customHeight="false" outlineLevel="0" collapsed="false">
      <c r="D257" s="69"/>
    </row>
    <row r="258" customFormat="false" ht="14.25" hidden="false" customHeight="false" outlineLevel="0" collapsed="false">
      <c r="D258" s="69"/>
    </row>
    <row r="259" customFormat="false" ht="14.25" hidden="false" customHeight="false" outlineLevel="0" collapsed="false">
      <c r="D259" s="69"/>
    </row>
    <row r="260" customFormat="false" ht="14.25" hidden="false" customHeight="false" outlineLevel="0" collapsed="false">
      <c r="D260" s="69"/>
    </row>
    <row r="261" customFormat="false" ht="14.25" hidden="false" customHeight="false" outlineLevel="0" collapsed="false">
      <c r="D261" s="69"/>
    </row>
    <row r="262" customFormat="false" ht="14.25" hidden="false" customHeight="false" outlineLevel="0" collapsed="false">
      <c r="D262" s="69"/>
    </row>
    <row r="263" customFormat="false" ht="14.25" hidden="false" customHeight="false" outlineLevel="0" collapsed="false">
      <c r="D263" s="69"/>
    </row>
    <row r="264" customFormat="false" ht="14.25" hidden="false" customHeight="false" outlineLevel="0" collapsed="false">
      <c r="D264" s="69"/>
    </row>
    <row r="265" customFormat="false" ht="14.25" hidden="false" customHeight="false" outlineLevel="0" collapsed="false">
      <c r="D265" s="69"/>
    </row>
    <row r="266" customFormat="false" ht="14.25" hidden="false" customHeight="false" outlineLevel="0" collapsed="false">
      <c r="D266" s="69"/>
    </row>
    <row r="267" customFormat="false" ht="14.25" hidden="false" customHeight="false" outlineLevel="0" collapsed="false">
      <c r="D267" s="69"/>
    </row>
    <row r="268" customFormat="false" ht="14.25" hidden="false" customHeight="false" outlineLevel="0" collapsed="false">
      <c r="D268" s="69"/>
    </row>
    <row r="269" customFormat="false" ht="14.25" hidden="false" customHeight="false" outlineLevel="0" collapsed="false">
      <c r="D269" s="69"/>
    </row>
    <row r="270" customFormat="false" ht="14.25" hidden="false" customHeight="false" outlineLevel="0" collapsed="false">
      <c r="D270" s="69"/>
    </row>
    <row r="271" customFormat="false" ht="14.25" hidden="false" customHeight="false" outlineLevel="0" collapsed="false">
      <c r="D271" s="69"/>
    </row>
    <row r="272" customFormat="false" ht="14.25" hidden="false" customHeight="false" outlineLevel="0" collapsed="false">
      <c r="D272" s="69"/>
    </row>
    <row r="273" customFormat="false" ht="14.25" hidden="false" customHeight="false" outlineLevel="0" collapsed="false">
      <c r="D273" s="69"/>
    </row>
    <row r="274" customFormat="false" ht="14.25" hidden="false" customHeight="false" outlineLevel="0" collapsed="false">
      <c r="D274" s="69"/>
    </row>
    <row r="275" customFormat="false" ht="14.25" hidden="false" customHeight="false" outlineLevel="0" collapsed="false">
      <c r="D275" s="69"/>
    </row>
    <row r="276" customFormat="false" ht="14.25" hidden="false" customHeight="false" outlineLevel="0" collapsed="false">
      <c r="D276" s="69"/>
    </row>
    <row r="277" customFormat="false" ht="14.25" hidden="false" customHeight="false" outlineLevel="0" collapsed="false">
      <c r="D277" s="69"/>
    </row>
    <row r="278" customFormat="false" ht="14.25" hidden="false" customHeight="false" outlineLevel="0" collapsed="false">
      <c r="D278" s="69"/>
    </row>
    <row r="279" customFormat="false" ht="14.25" hidden="false" customHeight="false" outlineLevel="0" collapsed="false">
      <c r="D279" s="69"/>
    </row>
    <row r="280" customFormat="false" ht="14.25" hidden="false" customHeight="false" outlineLevel="0" collapsed="false">
      <c r="D280" s="69"/>
    </row>
    <row r="281" customFormat="false" ht="14.25" hidden="false" customHeight="false" outlineLevel="0" collapsed="false">
      <c r="D281" s="69"/>
    </row>
    <row r="282" customFormat="false" ht="14.25" hidden="false" customHeight="false" outlineLevel="0" collapsed="false">
      <c r="D282" s="69"/>
    </row>
    <row r="283" customFormat="false" ht="14.25" hidden="false" customHeight="false" outlineLevel="0" collapsed="false">
      <c r="D283" s="69"/>
    </row>
    <row r="284" customFormat="false" ht="14.25" hidden="false" customHeight="false" outlineLevel="0" collapsed="false">
      <c r="D284" s="69"/>
    </row>
    <row r="285" customFormat="false" ht="14.25" hidden="false" customHeight="false" outlineLevel="0" collapsed="false">
      <c r="D285" s="69"/>
    </row>
    <row r="286" customFormat="false" ht="14.25" hidden="false" customHeight="false" outlineLevel="0" collapsed="false">
      <c r="D286" s="69"/>
    </row>
    <row r="287" customFormat="false" ht="14.25" hidden="false" customHeight="false" outlineLevel="0" collapsed="false">
      <c r="D287" s="69"/>
    </row>
    <row r="288" customFormat="false" ht="14.25" hidden="false" customHeight="false" outlineLevel="0" collapsed="false">
      <c r="D288" s="69"/>
    </row>
    <row r="289" customFormat="false" ht="14.25" hidden="false" customHeight="false" outlineLevel="0" collapsed="false">
      <c r="D289" s="69"/>
    </row>
    <row r="290" customFormat="false" ht="14.25" hidden="false" customHeight="false" outlineLevel="0" collapsed="false">
      <c r="D290" s="69"/>
    </row>
    <row r="291" customFormat="false" ht="14.25" hidden="false" customHeight="false" outlineLevel="0" collapsed="false">
      <c r="D291" s="69"/>
    </row>
    <row r="292" customFormat="false" ht="14.25" hidden="false" customHeight="false" outlineLevel="0" collapsed="false">
      <c r="D292" s="69"/>
    </row>
    <row r="293" customFormat="false" ht="14.25" hidden="false" customHeight="false" outlineLevel="0" collapsed="false">
      <c r="D293" s="69"/>
    </row>
    <row r="294" customFormat="false" ht="14.25" hidden="false" customHeight="false" outlineLevel="0" collapsed="false">
      <c r="D294" s="69"/>
    </row>
    <row r="295" customFormat="false" ht="14.25" hidden="false" customHeight="false" outlineLevel="0" collapsed="false">
      <c r="D295" s="69"/>
    </row>
    <row r="296" customFormat="false" ht="14.25" hidden="false" customHeight="false" outlineLevel="0" collapsed="false">
      <c r="D296" s="69"/>
    </row>
    <row r="297" customFormat="false" ht="14.25" hidden="false" customHeight="false" outlineLevel="0" collapsed="false">
      <c r="D297" s="69"/>
    </row>
    <row r="298" customFormat="false" ht="14.25" hidden="false" customHeight="false" outlineLevel="0" collapsed="false">
      <c r="D298" s="69"/>
    </row>
    <row r="299" customFormat="false" ht="14.25" hidden="false" customHeight="false" outlineLevel="0" collapsed="false">
      <c r="D299" s="69"/>
    </row>
    <row r="300" customFormat="false" ht="14.25" hidden="false" customHeight="false" outlineLevel="0" collapsed="false">
      <c r="D300" s="69"/>
    </row>
    <row r="301" customFormat="false" ht="14.25" hidden="false" customHeight="false" outlineLevel="0" collapsed="false">
      <c r="D301" s="69"/>
    </row>
    <row r="302" customFormat="false" ht="14.25" hidden="false" customHeight="false" outlineLevel="0" collapsed="false">
      <c r="D302" s="69"/>
    </row>
    <row r="303" customFormat="false" ht="14.25" hidden="false" customHeight="false" outlineLevel="0" collapsed="false">
      <c r="D303" s="69"/>
    </row>
    <row r="304" customFormat="false" ht="14.25" hidden="false" customHeight="false" outlineLevel="0" collapsed="false">
      <c r="D304" s="69"/>
    </row>
    <row r="305" customFormat="false" ht="14.25" hidden="false" customHeight="false" outlineLevel="0" collapsed="false">
      <c r="D305" s="69"/>
    </row>
    <row r="306" customFormat="false" ht="14.25" hidden="false" customHeight="false" outlineLevel="0" collapsed="false">
      <c r="D306" s="69"/>
    </row>
    <row r="307" customFormat="false" ht="14.25" hidden="false" customHeight="false" outlineLevel="0" collapsed="false">
      <c r="D307" s="69"/>
    </row>
    <row r="308" customFormat="false" ht="14.25" hidden="false" customHeight="false" outlineLevel="0" collapsed="false">
      <c r="D308" s="69"/>
    </row>
    <row r="309" customFormat="false" ht="14.25" hidden="false" customHeight="false" outlineLevel="0" collapsed="false">
      <c r="D309" s="69"/>
    </row>
    <row r="310" customFormat="false" ht="14.25" hidden="false" customHeight="false" outlineLevel="0" collapsed="false">
      <c r="D310" s="69"/>
    </row>
    <row r="311" customFormat="false" ht="14.25" hidden="false" customHeight="false" outlineLevel="0" collapsed="false">
      <c r="D311" s="69"/>
    </row>
    <row r="312" customFormat="false" ht="14.25" hidden="false" customHeight="false" outlineLevel="0" collapsed="false">
      <c r="D312" s="69"/>
    </row>
    <row r="313" customFormat="false" ht="14.25" hidden="false" customHeight="false" outlineLevel="0" collapsed="false">
      <c r="D313" s="69"/>
    </row>
    <row r="314" customFormat="false" ht="14.25" hidden="false" customHeight="false" outlineLevel="0" collapsed="false">
      <c r="D314" s="69"/>
    </row>
    <row r="315" customFormat="false" ht="14.25" hidden="false" customHeight="false" outlineLevel="0" collapsed="false">
      <c r="D315" s="69"/>
    </row>
    <row r="316" customFormat="false" ht="14.25" hidden="false" customHeight="false" outlineLevel="0" collapsed="false">
      <c r="D316" s="69"/>
    </row>
    <row r="317" customFormat="false" ht="14.25" hidden="false" customHeight="false" outlineLevel="0" collapsed="false">
      <c r="D317" s="69"/>
    </row>
    <row r="318" customFormat="false" ht="14.25" hidden="false" customHeight="false" outlineLevel="0" collapsed="false">
      <c r="D318" s="69"/>
    </row>
    <row r="319" customFormat="false" ht="14.25" hidden="false" customHeight="false" outlineLevel="0" collapsed="false">
      <c r="D319" s="69"/>
    </row>
    <row r="320" customFormat="false" ht="14.25" hidden="false" customHeight="false" outlineLevel="0" collapsed="false">
      <c r="D320" s="69"/>
    </row>
    <row r="321" customFormat="false" ht="14.25" hidden="false" customHeight="false" outlineLevel="0" collapsed="false">
      <c r="D321" s="69"/>
    </row>
    <row r="322" customFormat="false" ht="14.25" hidden="false" customHeight="false" outlineLevel="0" collapsed="false">
      <c r="D322" s="69"/>
    </row>
    <row r="323" customFormat="false" ht="14.25" hidden="false" customHeight="false" outlineLevel="0" collapsed="false">
      <c r="D323" s="69"/>
    </row>
    <row r="324" customFormat="false" ht="14.25" hidden="false" customHeight="false" outlineLevel="0" collapsed="false">
      <c r="D324" s="69"/>
    </row>
    <row r="325" customFormat="false" ht="14.25" hidden="false" customHeight="false" outlineLevel="0" collapsed="false">
      <c r="D325" s="69"/>
    </row>
    <row r="326" customFormat="false" ht="14.25" hidden="false" customHeight="false" outlineLevel="0" collapsed="false">
      <c r="D326" s="69"/>
    </row>
    <row r="327" customFormat="false" ht="14.25" hidden="false" customHeight="false" outlineLevel="0" collapsed="false">
      <c r="D327" s="69"/>
    </row>
    <row r="328" customFormat="false" ht="14.25" hidden="false" customHeight="false" outlineLevel="0" collapsed="false">
      <c r="D328" s="69"/>
    </row>
    <row r="329" customFormat="false" ht="14.25" hidden="false" customHeight="false" outlineLevel="0" collapsed="false">
      <c r="D329" s="69"/>
    </row>
    <row r="330" customFormat="false" ht="14.25" hidden="false" customHeight="false" outlineLevel="0" collapsed="false">
      <c r="D330" s="69"/>
    </row>
    <row r="331" customFormat="false" ht="14.25" hidden="false" customHeight="false" outlineLevel="0" collapsed="false">
      <c r="D331" s="69"/>
    </row>
    <row r="332" customFormat="false" ht="14.25" hidden="false" customHeight="false" outlineLevel="0" collapsed="false">
      <c r="D332" s="69"/>
    </row>
    <row r="333" customFormat="false" ht="14.25" hidden="false" customHeight="false" outlineLevel="0" collapsed="false">
      <c r="D333" s="69"/>
    </row>
    <row r="334" customFormat="false" ht="14.25" hidden="false" customHeight="false" outlineLevel="0" collapsed="false">
      <c r="D334" s="69"/>
    </row>
    <row r="335" customFormat="false" ht="14.25" hidden="false" customHeight="false" outlineLevel="0" collapsed="false">
      <c r="D335" s="69"/>
    </row>
    <row r="336" customFormat="false" ht="14.25" hidden="false" customHeight="false" outlineLevel="0" collapsed="false">
      <c r="D336" s="69"/>
    </row>
    <row r="337" customFormat="false" ht="14.25" hidden="false" customHeight="false" outlineLevel="0" collapsed="false">
      <c r="D337" s="69"/>
    </row>
    <row r="338" customFormat="false" ht="14.25" hidden="false" customHeight="false" outlineLevel="0" collapsed="false">
      <c r="D338" s="69"/>
    </row>
    <row r="339" customFormat="false" ht="14.25" hidden="false" customHeight="false" outlineLevel="0" collapsed="false">
      <c r="D339" s="69"/>
    </row>
    <row r="340" customFormat="false" ht="14.25" hidden="false" customHeight="false" outlineLevel="0" collapsed="false">
      <c r="D340" s="69"/>
    </row>
    <row r="341" customFormat="false" ht="14.25" hidden="false" customHeight="false" outlineLevel="0" collapsed="false">
      <c r="D341" s="69"/>
    </row>
    <row r="342" customFormat="false" ht="14.25" hidden="false" customHeight="false" outlineLevel="0" collapsed="false">
      <c r="D342" s="69"/>
    </row>
    <row r="343" customFormat="false" ht="14.25" hidden="false" customHeight="false" outlineLevel="0" collapsed="false">
      <c r="D343" s="69"/>
    </row>
    <row r="344" customFormat="false" ht="14.25" hidden="false" customHeight="false" outlineLevel="0" collapsed="false">
      <c r="D344" s="69"/>
    </row>
    <row r="345" customFormat="false" ht="14.25" hidden="false" customHeight="false" outlineLevel="0" collapsed="false">
      <c r="D345" s="69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246:B246"/>
  </mergeCells>
  <printOptions headings="false" gridLines="false" gridLinesSet="true" horizontalCentered="false" verticalCentered="false"/>
  <pageMargins left="0.275" right="0.314583333333333" top="0.236111111111111" bottom="0.236111111111111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99"/>
    <col collapsed="false" customWidth="true" hidden="false" outlineLevel="0" max="3" min="3" style="1" width="8.24"/>
    <col collapsed="false" customWidth="true" hidden="false" outlineLevel="0" max="4" min="4" style="1" width="17.62"/>
    <col collapsed="false" customWidth="true" hidden="false" outlineLevel="0" max="5" min="5" style="1" width="4.99"/>
    <col collapsed="false" customWidth="true" hidden="false" outlineLevel="0" max="6" min="6" style="1" width="5.62"/>
    <col collapsed="false" customWidth="true" hidden="false" outlineLevel="0" max="7" min="7" style="1" width="6.5"/>
    <col collapsed="false" customWidth="true" hidden="false" outlineLevel="0" max="9" min="8" style="1" width="7.24"/>
    <col collapsed="false" customWidth="true" hidden="false" outlineLevel="0" max="10" min="10" style="1" width="7.5"/>
    <col collapsed="false" customWidth="true" hidden="false" outlineLevel="0" max="11" min="11" style="1" width="5.62"/>
  </cols>
  <sheetData>
    <row r="1" s="4" customFormat="true" ht="30" hidden="false" customHeight="true" outlineLevel="0" collapsed="false">
      <c r="A1" s="2" t="s">
        <v>195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8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8" customFormat="true" ht="16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/>
      <c r="G3" s="9"/>
      <c r="H3" s="9"/>
      <c r="I3" s="9" t="s">
        <v>6</v>
      </c>
      <c r="J3" s="9" t="s">
        <v>7</v>
      </c>
      <c r="K3" s="9" t="s">
        <v>8</v>
      </c>
      <c r="L3" s="7"/>
    </row>
    <row r="4" s="8" customFormat="true" ht="16" hidden="false" customHeight="true" outlineLevel="0" collapsed="false">
      <c r="A4" s="9"/>
      <c r="B4" s="9"/>
      <c r="C4" s="9"/>
      <c r="D4" s="9"/>
      <c r="E4" s="9" t="s">
        <v>9</v>
      </c>
      <c r="F4" s="9" t="s">
        <v>10</v>
      </c>
      <c r="G4" s="9" t="s">
        <v>11</v>
      </c>
      <c r="H4" s="9" t="s">
        <v>12</v>
      </c>
      <c r="I4" s="9"/>
      <c r="J4" s="9"/>
      <c r="K4" s="9"/>
      <c r="L4" s="7"/>
    </row>
    <row r="5" s="15" customFormat="true" ht="16" hidden="false" customHeight="true" outlineLevel="0" collapsed="false">
      <c r="A5" s="10" t="n">
        <v>1</v>
      </c>
      <c r="B5" s="11" t="s">
        <v>1957</v>
      </c>
      <c r="C5" s="63" t="s">
        <v>1958</v>
      </c>
      <c r="D5" s="13" t="s">
        <v>37</v>
      </c>
      <c r="E5" s="60"/>
      <c r="F5" s="10"/>
      <c r="G5" s="31" t="n">
        <v>1.26</v>
      </c>
      <c r="H5" s="31" t="n">
        <v>1.26</v>
      </c>
      <c r="I5" s="31" t="s">
        <v>1959</v>
      </c>
      <c r="J5" s="31" t="n">
        <f aca="false">H5*3</f>
        <v>3.78</v>
      </c>
      <c r="K5" s="14"/>
    </row>
    <row r="6" s="15" customFormat="true" ht="16" hidden="false" customHeight="true" outlineLevel="0" collapsed="false">
      <c r="A6" s="10" t="n">
        <v>2</v>
      </c>
      <c r="B6" s="11" t="s">
        <v>1957</v>
      </c>
      <c r="C6" s="63" t="s">
        <v>1960</v>
      </c>
      <c r="D6" s="16" t="s">
        <v>51</v>
      </c>
      <c r="E6" s="60"/>
      <c r="F6" s="10"/>
      <c r="G6" s="31" t="n">
        <v>2.51</v>
      </c>
      <c r="H6" s="31" t="n">
        <v>2.51</v>
      </c>
      <c r="I6" s="31" t="s">
        <v>1959</v>
      </c>
      <c r="J6" s="31" t="n">
        <f aca="false">H6*3</f>
        <v>7.53</v>
      </c>
      <c r="K6" s="14"/>
    </row>
    <row r="7" s="15" customFormat="true" ht="16" hidden="false" customHeight="true" outlineLevel="0" collapsed="false">
      <c r="A7" s="10" t="n">
        <v>3</v>
      </c>
      <c r="B7" s="11" t="s">
        <v>1957</v>
      </c>
      <c r="C7" s="63" t="s">
        <v>1961</v>
      </c>
      <c r="D7" s="16" t="s">
        <v>44</v>
      </c>
      <c r="E7" s="60"/>
      <c r="F7" s="10"/>
      <c r="G7" s="31" t="n">
        <v>2.67</v>
      </c>
      <c r="H7" s="31" t="n">
        <v>2.67</v>
      </c>
      <c r="I7" s="31" t="s">
        <v>1959</v>
      </c>
      <c r="J7" s="31" t="n">
        <f aca="false">H7*3</f>
        <v>8.01</v>
      </c>
      <c r="K7" s="14"/>
    </row>
    <row r="8" s="15" customFormat="true" ht="16" hidden="false" customHeight="true" outlineLevel="0" collapsed="false">
      <c r="A8" s="10" t="n">
        <v>4</v>
      </c>
      <c r="B8" s="11" t="s">
        <v>1957</v>
      </c>
      <c r="C8" s="63" t="s">
        <v>1962</v>
      </c>
      <c r="D8" s="16" t="s">
        <v>57</v>
      </c>
      <c r="E8" s="60"/>
      <c r="F8" s="10"/>
      <c r="G8" s="31" t="n">
        <v>3.16</v>
      </c>
      <c r="H8" s="31" t="n">
        <v>3.16</v>
      </c>
      <c r="I8" s="31" t="s">
        <v>1959</v>
      </c>
      <c r="J8" s="31" t="n">
        <f aca="false">H8*3</f>
        <v>9.48</v>
      </c>
      <c r="K8" s="14"/>
    </row>
    <row r="9" s="15" customFormat="true" ht="16" hidden="false" customHeight="true" outlineLevel="0" collapsed="false">
      <c r="A9" s="10" t="n">
        <v>5</v>
      </c>
      <c r="B9" s="11" t="s">
        <v>1957</v>
      </c>
      <c r="C9" s="63" t="s">
        <v>1963</v>
      </c>
      <c r="D9" s="16" t="s">
        <v>226</v>
      </c>
      <c r="E9" s="60"/>
      <c r="F9" s="10"/>
      <c r="G9" s="31" t="n">
        <v>2.47</v>
      </c>
      <c r="H9" s="31" t="n">
        <v>2.47</v>
      </c>
      <c r="I9" s="31" t="s">
        <v>1959</v>
      </c>
      <c r="J9" s="31" t="n">
        <f aca="false">H9*3</f>
        <v>7.41</v>
      </c>
      <c r="K9" s="14"/>
    </row>
    <row r="10" s="15" customFormat="true" ht="16" hidden="false" customHeight="true" outlineLevel="0" collapsed="false">
      <c r="A10" s="10" t="n">
        <v>6</v>
      </c>
      <c r="B10" s="11" t="s">
        <v>1957</v>
      </c>
      <c r="C10" s="63" t="s">
        <v>1964</v>
      </c>
      <c r="D10" s="16" t="s">
        <v>51</v>
      </c>
      <c r="E10" s="60"/>
      <c r="F10" s="10"/>
      <c r="G10" s="31" t="n">
        <v>1.83</v>
      </c>
      <c r="H10" s="31" t="n">
        <v>1.83</v>
      </c>
      <c r="I10" s="31" t="s">
        <v>1959</v>
      </c>
      <c r="J10" s="31" t="n">
        <f aca="false">H10*3</f>
        <v>5.49</v>
      </c>
      <c r="K10" s="14"/>
    </row>
    <row r="11" s="15" customFormat="true" ht="16" hidden="false" customHeight="true" outlineLevel="0" collapsed="false">
      <c r="A11" s="10" t="n">
        <v>7</v>
      </c>
      <c r="B11" s="11" t="s">
        <v>1957</v>
      </c>
      <c r="C11" s="63" t="s">
        <v>1965</v>
      </c>
      <c r="D11" s="16" t="s">
        <v>69</v>
      </c>
      <c r="E11" s="60"/>
      <c r="F11" s="10"/>
      <c r="G11" s="31" t="n">
        <v>3.15</v>
      </c>
      <c r="H11" s="31" t="n">
        <v>3.15</v>
      </c>
      <c r="I11" s="31" t="s">
        <v>1959</v>
      </c>
      <c r="J11" s="31" t="n">
        <f aca="false">H11*3</f>
        <v>9.45</v>
      </c>
      <c r="K11" s="14"/>
    </row>
    <row r="12" s="15" customFormat="true" ht="16" hidden="false" customHeight="true" outlineLevel="0" collapsed="false">
      <c r="A12" s="10" t="n">
        <v>8</v>
      </c>
      <c r="B12" s="11" t="s">
        <v>1957</v>
      </c>
      <c r="C12" s="63" t="s">
        <v>1480</v>
      </c>
      <c r="D12" s="16" t="s">
        <v>63</v>
      </c>
      <c r="E12" s="60"/>
      <c r="F12" s="10"/>
      <c r="G12" s="31" t="n">
        <v>5.44</v>
      </c>
      <c r="H12" s="31" t="n">
        <v>5.44</v>
      </c>
      <c r="I12" s="31" t="s">
        <v>1959</v>
      </c>
      <c r="J12" s="31" t="n">
        <f aca="false">H12*3</f>
        <v>16.32</v>
      </c>
      <c r="K12" s="14"/>
    </row>
    <row r="13" s="15" customFormat="true" ht="16" hidden="false" customHeight="true" outlineLevel="0" collapsed="false">
      <c r="A13" s="10" t="n">
        <v>9</v>
      </c>
      <c r="B13" s="11" t="s">
        <v>1957</v>
      </c>
      <c r="C13" s="63" t="s">
        <v>1966</v>
      </c>
      <c r="D13" s="16" t="s">
        <v>26</v>
      </c>
      <c r="E13" s="60"/>
      <c r="F13" s="10"/>
      <c r="G13" s="31" t="n">
        <v>6.4</v>
      </c>
      <c r="H13" s="31" t="n">
        <v>6.4</v>
      </c>
      <c r="I13" s="31" t="s">
        <v>1959</v>
      </c>
      <c r="J13" s="31" t="n">
        <f aca="false">H13*3</f>
        <v>19.2</v>
      </c>
      <c r="K13" s="14"/>
    </row>
    <row r="14" s="15" customFormat="true" ht="16" hidden="false" customHeight="true" outlineLevel="0" collapsed="false">
      <c r="A14" s="10" t="n">
        <v>10</v>
      </c>
      <c r="B14" s="11" t="s">
        <v>1957</v>
      </c>
      <c r="C14" s="63" t="s">
        <v>1967</v>
      </c>
      <c r="D14" s="16" t="s">
        <v>20</v>
      </c>
      <c r="E14" s="60"/>
      <c r="F14" s="10"/>
      <c r="G14" s="31" t="n">
        <v>4.18</v>
      </c>
      <c r="H14" s="31" t="n">
        <v>4.18</v>
      </c>
      <c r="I14" s="31" t="s">
        <v>1959</v>
      </c>
      <c r="J14" s="31" t="n">
        <f aca="false">H14*3</f>
        <v>12.54</v>
      </c>
      <c r="K14" s="14"/>
    </row>
    <row r="15" s="15" customFormat="true" ht="16" hidden="false" customHeight="true" outlineLevel="0" collapsed="false">
      <c r="A15" s="10" t="n">
        <v>11</v>
      </c>
      <c r="B15" s="11" t="s">
        <v>1957</v>
      </c>
      <c r="C15" s="63" t="s">
        <v>1968</v>
      </c>
      <c r="D15" s="16" t="s">
        <v>1047</v>
      </c>
      <c r="E15" s="60"/>
      <c r="F15" s="10"/>
      <c r="G15" s="31" t="n">
        <v>1.61</v>
      </c>
      <c r="H15" s="31" t="n">
        <v>1.61</v>
      </c>
      <c r="I15" s="31" t="s">
        <v>1959</v>
      </c>
      <c r="J15" s="31" t="n">
        <f aca="false">H15*3</f>
        <v>4.83</v>
      </c>
      <c r="K15" s="14"/>
    </row>
    <row r="16" s="15" customFormat="true" ht="16" hidden="false" customHeight="true" outlineLevel="0" collapsed="false">
      <c r="A16" s="10" t="n">
        <v>12</v>
      </c>
      <c r="B16" s="11" t="s">
        <v>1957</v>
      </c>
      <c r="C16" s="63" t="s">
        <v>1969</v>
      </c>
      <c r="D16" s="16" t="s">
        <v>57</v>
      </c>
      <c r="E16" s="60"/>
      <c r="F16" s="10"/>
      <c r="G16" s="31" t="n">
        <v>1.61</v>
      </c>
      <c r="H16" s="31" t="n">
        <v>1.61</v>
      </c>
      <c r="I16" s="31" t="s">
        <v>1959</v>
      </c>
      <c r="J16" s="31" t="n">
        <f aca="false">H16*3</f>
        <v>4.83</v>
      </c>
      <c r="K16" s="14"/>
    </row>
    <row r="17" s="15" customFormat="true" ht="16" hidden="false" customHeight="true" outlineLevel="0" collapsed="false">
      <c r="A17" s="10" t="n">
        <v>13</v>
      </c>
      <c r="B17" s="11" t="s">
        <v>1957</v>
      </c>
      <c r="C17" s="63" t="s">
        <v>1970</v>
      </c>
      <c r="D17" s="16" t="s">
        <v>614</v>
      </c>
      <c r="E17" s="60"/>
      <c r="F17" s="10"/>
      <c r="G17" s="31" t="n">
        <v>5.28</v>
      </c>
      <c r="H17" s="31" t="n">
        <v>5.28</v>
      </c>
      <c r="I17" s="31" t="s">
        <v>1959</v>
      </c>
      <c r="J17" s="31" t="n">
        <f aca="false">H17*3</f>
        <v>15.84</v>
      </c>
      <c r="K17" s="14"/>
    </row>
    <row r="18" s="15" customFormat="true" ht="16" hidden="false" customHeight="true" outlineLevel="0" collapsed="false">
      <c r="A18" s="10" t="n">
        <v>14</v>
      </c>
      <c r="B18" s="11" t="s">
        <v>1957</v>
      </c>
      <c r="C18" s="63" t="s">
        <v>1971</v>
      </c>
      <c r="D18" s="16" t="s">
        <v>83</v>
      </c>
      <c r="E18" s="60"/>
      <c r="F18" s="10"/>
      <c r="G18" s="31" t="n">
        <v>3.19</v>
      </c>
      <c r="H18" s="31" t="n">
        <v>3.19</v>
      </c>
      <c r="I18" s="31" t="s">
        <v>1959</v>
      </c>
      <c r="J18" s="31" t="n">
        <f aca="false">H18*3</f>
        <v>9.57</v>
      </c>
      <c r="K18" s="14"/>
    </row>
    <row r="19" s="15" customFormat="true" ht="16" hidden="false" customHeight="true" outlineLevel="0" collapsed="false">
      <c r="A19" s="10" t="n">
        <v>15</v>
      </c>
      <c r="B19" s="11" t="s">
        <v>1957</v>
      </c>
      <c r="C19" s="63" t="s">
        <v>1972</v>
      </c>
      <c r="D19" s="16" t="s">
        <v>37</v>
      </c>
      <c r="E19" s="60"/>
      <c r="F19" s="10"/>
      <c r="G19" s="31" t="n">
        <v>2.37</v>
      </c>
      <c r="H19" s="31" t="n">
        <v>2.37</v>
      </c>
      <c r="I19" s="31" t="s">
        <v>1959</v>
      </c>
      <c r="J19" s="31" t="n">
        <f aca="false">H19*3</f>
        <v>7.11</v>
      </c>
      <c r="K19" s="14"/>
    </row>
    <row r="20" s="15" customFormat="true" ht="16" hidden="false" customHeight="true" outlineLevel="0" collapsed="false">
      <c r="A20" s="10" t="n">
        <v>16</v>
      </c>
      <c r="B20" s="11" t="s">
        <v>1957</v>
      </c>
      <c r="C20" s="63" t="s">
        <v>1973</v>
      </c>
      <c r="D20" s="16" t="s">
        <v>46</v>
      </c>
      <c r="E20" s="60"/>
      <c r="F20" s="10"/>
      <c r="G20" s="31" t="n">
        <v>3.61</v>
      </c>
      <c r="H20" s="31" t="n">
        <v>3.61</v>
      </c>
      <c r="I20" s="31" t="s">
        <v>1959</v>
      </c>
      <c r="J20" s="31" t="n">
        <f aca="false">H20*3</f>
        <v>10.83</v>
      </c>
      <c r="K20" s="14"/>
    </row>
    <row r="21" s="15" customFormat="true" ht="16" hidden="false" customHeight="true" outlineLevel="0" collapsed="false">
      <c r="A21" s="10" t="n">
        <v>17</v>
      </c>
      <c r="B21" s="11" t="s">
        <v>1957</v>
      </c>
      <c r="C21" s="63" t="s">
        <v>1974</v>
      </c>
      <c r="D21" s="16" t="s">
        <v>15</v>
      </c>
      <c r="E21" s="60"/>
      <c r="F21" s="10"/>
      <c r="G21" s="31" t="n">
        <v>3.46</v>
      </c>
      <c r="H21" s="31" t="n">
        <v>3.46</v>
      </c>
      <c r="I21" s="31" t="s">
        <v>1959</v>
      </c>
      <c r="J21" s="31" t="n">
        <f aca="false">H21*3</f>
        <v>10.38</v>
      </c>
      <c r="K21" s="14"/>
    </row>
    <row r="22" s="15" customFormat="true" ht="16" hidden="false" customHeight="true" outlineLevel="0" collapsed="false">
      <c r="A22" s="10" t="n">
        <v>18</v>
      </c>
      <c r="B22" s="11" t="s">
        <v>1957</v>
      </c>
      <c r="C22" s="63" t="s">
        <v>1975</v>
      </c>
      <c r="D22" s="16" t="s">
        <v>1976</v>
      </c>
      <c r="E22" s="60"/>
      <c r="F22" s="10"/>
      <c r="G22" s="31" t="n">
        <v>3.17</v>
      </c>
      <c r="H22" s="31" t="n">
        <v>3.17</v>
      </c>
      <c r="I22" s="31" t="s">
        <v>1959</v>
      </c>
      <c r="J22" s="31" t="n">
        <f aca="false">H22*3</f>
        <v>9.51</v>
      </c>
      <c r="K22" s="14"/>
    </row>
    <row r="23" s="15" customFormat="true" ht="16" hidden="false" customHeight="true" outlineLevel="0" collapsed="false">
      <c r="A23" s="10" t="n">
        <v>19</v>
      </c>
      <c r="B23" s="11" t="s">
        <v>1957</v>
      </c>
      <c r="C23" s="63" t="s">
        <v>1977</v>
      </c>
      <c r="D23" s="16" t="s">
        <v>1978</v>
      </c>
      <c r="E23" s="60"/>
      <c r="F23" s="10"/>
      <c r="G23" s="31" t="n">
        <v>0.22</v>
      </c>
      <c r="H23" s="31" t="n">
        <v>0.22</v>
      </c>
      <c r="I23" s="31" t="s">
        <v>1959</v>
      </c>
      <c r="J23" s="31" t="n">
        <f aca="false">H23*3</f>
        <v>0.66</v>
      </c>
      <c r="K23" s="14"/>
    </row>
    <row r="24" s="15" customFormat="true" ht="16" hidden="false" customHeight="true" outlineLevel="0" collapsed="false">
      <c r="A24" s="10" t="n">
        <v>20</v>
      </c>
      <c r="B24" s="11" t="s">
        <v>1957</v>
      </c>
      <c r="C24" s="63" t="s">
        <v>1979</v>
      </c>
      <c r="D24" s="16" t="s">
        <v>57</v>
      </c>
      <c r="E24" s="60"/>
      <c r="F24" s="10"/>
      <c r="G24" s="31" t="n">
        <v>3.24</v>
      </c>
      <c r="H24" s="31" t="n">
        <v>3.24</v>
      </c>
      <c r="I24" s="31" t="s">
        <v>1959</v>
      </c>
      <c r="J24" s="31" t="n">
        <f aca="false">H24*3</f>
        <v>9.72</v>
      </c>
      <c r="K24" s="14"/>
    </row>
    <row r="25" s="15" customFormat="true" ht="16" hidden="false" customHeight="true" outlineLevel="0" collapsed="false">
      <c r="A25" s="10" t="n">
        <v>21</v>
      </c>
      <c r="B25" s="11" t="s">
        <v>1957</v>
      </c>
      <c r="C25" s="63" t="s">
        <v>1980</v>
      </c>
      <c r="D25" s="16" t="s">
        <v>57</v>
      </c>
      <c r="E25" s="60"/>
      <c r="F25" s="10"/>
      <c r="G25" s="31" t="n">
        <v>3.68</v>
      </c>
      <c r="H25" s="31" t="n">
        <v>3.68</v>
      </c>
      <c r="I25" s="31" t="s">
        <v>1959</v>
      </c>
      <c r="J25" s="31" t="n">
        <f aca="false">H25*3</f>
        <v>11.04</v>
      </c>
      <c r="K25" s="14"/>
    </row>
    <row r="26" s="15" customFormat="true" ht="16" hidden="false" customHeight="true" outlineLevel="0" collapsed="false">
      <c r="A26" s="10" t="n">
        <v>22</v>
      </c>
      <c r="B26" s="11" t="s">
        <v>1957</v>
      </c>
      <c r="C26" s="63" t="s">
        <v>1981</v>
      </c>
      <c r="D26" s="16" t="s">
        <v>37</v>
      </c>
      <c r="E26" s="60"/>
      <c r="F26" s="10"/>
      <c r="G26" s="31" t="n">
        <v>3.81</v>
      </c>
      <c r="H26" s="31" t="n">
        <v>3.81</v>
      </c>
      <c r="I26" s="31" t="s">
        <v>1959</v>
      </c>
      <c r="J26" s="31" t="n">
        <f aca="false">H26*3</f>
        <v>11.43</v>
      </c>
      <c r="K26" s="14"/>
    </row>
    <row r="27" s="15" customFormat="true" ht="16" hidden="false" customHeight="true" outlineLevel="0" collapsed="false">
      <c r="A27" s="10" t="n">
        <v>23</v>
      </c>
      <c r="B27" s="11" t="s">
        <v>1957</v>
      </c>
      <c r="C27" s="63" t="s">
        <v>1982</v>
      </c>
      <c r="D27" s="16" t="s">
        <v>30</v>
      </c>
      <c r="E27" s="60"/>
      <c r="F27" s="10"/>
      <c r="G27" s="31" t="n">
        <v>1.27</v>
      </c>
      <c r="H27" s="31" t="n">
        <v>1.27</v>
      </c>
      <c r="I27" s="31" t="s">
        <v>1959</v>
      </c>
      <c r="J27" s="31" t="n">
        <f aca="false">H27*3</f>
        <v>3.81</v>
      </c>
      <c r="K27" s="14"/>
    </row>
    <row r="28" s="15" customFormat="true" ht="16" hidden="false" customHeight="true" outlineLevel="0" collapsed="false">
      <c r="A28" s="10" t="n">
        <v>24</v>
      </c>
      <c r="B28" s="11" t="s">
        <v>1957</v>
      </c>
      <c r="C28" s="63" t="s">
        <v>1983</v>
      </c>
      <c r="D28" s="16" t="s">
        <v>44</v>
      </c>
      <c r="E28" s="60"/>
      <c r="F28" s="10"/>
      <c r="G28" s="31" t="n">
        <v>1.91</v>
      </c>
      <c r="H28" s="31" t="n">
        <v>1.91</v>
      </c>
      <c r="I28" s="31" t="s">
        <v>1959</v>
      </c>
      <c r="J28" s="31" t="n">
        <f aca="false">H28*3</f>
        <v>5.73</v>
      </c>
      <c r="K28" s="14"/>
    </row>
    <row r="29" s="15" customFormat="true" ht="16" hidden="false" customHeight="true" outlineLevel="0" collapsed="false">
      <c r="A29" s="10" t="n">
        <v>25</v>
      </c>
      <c r="B29" s="11" t="s">
        <v>1957</v>
      </c>
      <c r="C29" s="70" t="s">
        <v>1984</v>
      </c>
      <c r="D29" s="16" t="s">
        <v>15</v>
      </c>
      <c r="E29" s="60"/>
      <c r="F29" s="10"/>
      <c r="G29" s="31" t="n">
        <v>2.8</v>
      </c>
      <c r="H29" s="31" t="n">
        <v>2.8</v>
      </c>
      <c r="I29" s="31" t="s">
        <v>1959</v>
      </c>
      <c r="J29" s="31" t="n">
        <f aca="false">H29*3</f>
        <v>8.4</v>
      </c>
      <c r="K29" s="14"/>
    </row>
    <row r="30" s="15" customFormat="true" ht="16" hidden="false" customHeight="true" outlineLevel="0" collapsed="false">
      <c r="A30" s="10" t="n">
        <v>26</v>
      </c>
      <c r="B30" s="11" t="s">
        <v>1957</v>
      </c>
      <c r="C30" s="63" t="s">
        <v>1985</v>
      </c>
      <c r="D30" s="16" t="s">
        <v>216</v>
      </c>
      <c r="E30" s="60"/>
      <c r="F30" s="10"/>
      <c r="G30" s="31" t="n">
        <v>2.56</v>
      </c>
      <c r="H30" s="31" t="n">
        <v>2.56</v>
      </c>
      <c r="I30" s="31" t="s">
        <v>1959</v>
      </c>
      <c r="J30" s="31" t="n">
        <f aca="false">H30*3</f>
        <v>7.68</v>
      </c>
      <c r="K30" s="14"/>
    </row>
    <row r="31" s="15" customFormat="true" ht="16" hidden="false" customHeight="true" outlineLevel="0" collapsed="false">
      <c r="A31" s="10" t="n">
        <v>27</v>
      </c>
      <c r="B31" s="11" t="s">
        <v>1957</v>
      </c>
      <c r="C31" s="63" t="s">
        <v>1986</v>
      </c>
      <c r="D31" s="16" t="s">
        <v>15</v>
      </c>
      <c r="E31" s="60"/>
      <c r="F31" s="10"/>
      <c r="G31" s="31" t="n">
        <v>2.73</v>
      </c>
      <c r="H31" s="31" t="n">
        <v>2.73</v>
      </c>
      <c r="I31" s="31" t="s">
        <v>1959</v>
      </c>
      <c r="J31" s="31" t="n">
        <f aca="false">H31*3</f>
        <v>8.19</v>
      </c>
      <c r="K31" s="14"/>
    </row>
    <row r="32" s="15" customFormat="true" ht="16" hidden="false" customHeight="true" outlineLevel="0" collapsed="false">
      <c r="A32" s="10" t="n">
        <v>28</v>
      </c>
      <c r="B32" s="11" t="s">
        <v>1957</v>
      </c>
      <c r="C32" s="71" t="s">
        <v>1987</v>
      </c>
      <c r="D32" s="16" t="s">
        <v>1988</v>
      </c>
      <c r="E32" s="60"/>
      <c r="F32" s="10"/>
      <c r="G32" s="31" t="n">
        <v>5.22</v>
      </c>
      <c r="H32" s="31" t="n">
        <v>5.22</v>
      </c>
      <c r="I32" s="31" t="s">
        <v>1959</v>
      </c>
      <c r="J32" s="31" t="n">
        <f aca="false">H32*3</f>
        <v>15.66</v>
      </c>
      <c r="K32" s="14"/>
    </row>
    <row r="33" s="15" customFormat="true" ht="16" hidden="false" customHeight="true" outlineLevel="0" collapsed="false">
      <c r="A33" s="10" t="n">
        <v>29</v>
      </c>
      <c r="B33" s="11" t="s">
        <v>1957</v>
      </c>
      <c r="C33" s="63" t="s">
        <v>1989</v>
      </c>
      <c r="D33" s="16" t="s">
        <v>737</v>
      </c>
      <c r="E33" s="60"/>
      <c r="F33" s="10"/>
      <c r="G33" s="31" t="n">
        <v>1.34</v>
      </c>
      <c r="H33" s="31" t="n">
        <v>1.34</v>
      </c>
      <c r="I33" s="31" t="s">
        <v>1959</v>
      </c>
      <c r="J33" s="31" t="n">
        <f aca="false">H33*3</f>
        <v>4.02</v>
      </c>
      <c r="K33" s="14"/>
    </row>
    <row r="34" s="15" customFormat="true" ht="16" hidden="false" customHeight="true" outlineLevel="0" collapsed="false">
      <c r="A34" s="10" t="n">
        <v>30</v>
      </c>
      <c r="B34" s="11" t="s">
        <v>1957</v>
      </c>
      <c r="C34" s="63" t="s">
        <v>1990</v>
      </c>
      <c r="D34" s="16" t="s">
        <v>26</v>
      </c>
      <c r="E34" s="60"/>
      <c r="F34" s="10"/>
      <c r="G34" s="31" t="n">
        <v>1.42</v>
      </c>
      <c r="H34" s="31" t="n">
        <v>1.42</v>
      </c>
      <c r="I34" s="31" t="s">
        <v>1959</v>
      </c>
      <c r="J34" s="31" t="n">
        <f aca="false">H34*3</f>
        <v>4.26</v>
      </c>
      <c r="K34" s="14"/>
    </row>
    <row r="35" s="15" customFormat="true" ht="16" hidden="false" customHeight="true" outlineLevel="0" collapsed="false">
      <c r="A35" s="10" t="n">
        <v>31</v>
      </c>
      <c r="B35" s="11" t="s">
        <v>1957</v>
      </c>
      <c r="C35" s="63" t="s">
        <v>1991</v>
      </c>
      <c r="D35" s="16" t="s">
        <v>44</v>
      </c>
      <c r="E35" s="60"/>
      <c r="F35" s="10"/>
      <c r="G35" s="31" t="n">
        <v>1.44</v>
      </c>
      <c r="H35" s="31" t="n">
        <v>1.44</v>
      </c>
      <c r="I35" s="31" t="s">
        <v>1959</v>
      </c>
      <c r="J35" s="31" t="n">
        <f aca="false">H35*3</f>
        <v>4.32</v>
      </c>
      <c r="K35" s="14"/>
    </row>
    <row r="36" s="15" customFormat="true" ht="16" hidden="false" customHeight="true" outlineLevel="0" collapsed="false">
      <c r="A36" s="10" t="n">
        <v>32</v>
      </c>
      <c r="B36" s="11" t="s">
        <v>1957</v>
      </c>
      <c r="C36" s="63" t="s">
        <v>1992</v>
      </c>
      <c r="D36" s="16" t="s">
        <v>44</v>
      </c>
      <c r="E36" s="60"/>
      <c r="F36" s="10"/>
      <c r="G36" s="31" t="n">
        <v>4.56</v>
      </c>
      <c r="H36" s="31" t="n">
        <v>4.56</v>
      </c>
      <c r="I36" s="31" t="s">
        <v>1959</v>
      </c>
      <c r="J36" s="31" t="n">
        <f aca="false">H36*3</f>
        <v>13.68</v>
      </c>
      <c r="K36" s="14"/>
    </row>
    <row r="37" s="15" customFormat="true" ht="16" hidden="false" customHeight="true" outlineLevel="0" collapsed="false">
      <c r="A37" s="10" t="n">
        <v>33</v>
      </c>
      <c r="B37" s="11" t="s">
        <v>1957</v>
      </c>
      <c r="C37" s="63" t="s">
        <v>1993</v>
      </c>
      <c r="D37" s="16" t="s">
        <v>569</v>
      </c>
      <c r="E37" s="60"/>
      <c r="F37" s="10"/>
      <c r="G37" s="31" t="n">
        <v>2.56</v>
      </c>
      <c r="H37" s="31" t="n">
        <v>2.56</v>
      </c>
      <c r="I37" s="31" t="s">
        <v>1959</v>
      </c>
      <c r="J37" s="31" t="n">
        <f aca="false">H37*3</f>
        <v>7.68</v>
      </c>
      <c r="K37" s="14"/>
    </row>
    <row r="38" s="15" customFormat="true" ht="16" hidden="false" customHeight="true" outlineLevel="0" collapsed="false">
      <c r="A38" s="10" t="n">
        <v>34</v>
      </c>
      <c r="B38" s="11" t="s">
        <v>1957</v>
      </c>
      <c r="C38" s="63" t="s">
        <v>1994</v>
      </c>
      <c r="D38" s="16" t="s">
        <v>26</v>
      </c>
      <c r="E38" s="60"/>
      <c r="F38" s="10"/>
      <c r="G38" s="31" t="n">
        <v>3.84</v>
      </c>
      <c r="H38" s="31" t="n">
        <v>3.84</v>
      </c>
      <c r="I38" s="31" t="s">
        <v>1959</v>
      </c>
      <c r="J38" s="31" t="n">
        <f aca="false">H38*3</f>
        <v>11.52</v>
      </c>
      <c r="K38" s="14"/>
    </row>
    <row r="39" s="15" customFormat="true" ht="16" hidden="false" customHeight="true" outlineLevel="0" collapsed="false">
      <c r="A39" s="10" t="n">
        <v>35</v>
      </c>
      <c r="B39" s="11" t="s">
        <v>1957</v>
      </c>
      <c r="C39" s="63" t="s">
        <v>1995</v>
      </c>
      <c r="D39" s="16" t="s">
        <v>51</v>
      </c>
      <c r="E39" s="60"/>
      <c r="F39" s="10"/>
      <c r="G39" s="31" t="n">
        <v>3.94</v>
      </c>
      <c r="H39" s="31" t="n">
        <v>3.94</v>
      </c>
      <c r="I39" s="31" t="s">
        <v>1959</v>
      </c>
      <c r="J39" s="31" t="n">
        <f aca="false">H39*3</f>
        <v>11.82</v>
      </c>
      <c r="K39" s="14"/>
    </row>
    <row r="40" s="15" customFormat="true" ht="16" hidden="false" customHeight="true" outlineLevel="0" collapsed="false">
      <c r="A40" s="10" t="n">
        <v>36</v>
      </c>
      <c r="B40" s="11" t="s">
        <v>1957</v>
      </c>
      <c r="C40" s="63" t="s">
        <v>1996</v>
      </c>
      <c r="D40" s="16" t="s">
        <v>37</v>
      </c>
      <c r="E40" s="60"/>
      <c r="F40" s="10"/>
      <c r="G40" s="31" t="n">
        <v>5.64</v>
      </c>
      <c r="H40" s="31" t="n">
        <v>5.64</v>
      </c>
      <c r="I40" s="31" t="s">
        <v>1959</v>
      </c>
      <c r="J40" s="31" t="n">
        <f aca="false">H40*3</f>
        <v>16.92</v>
      </c>
      <c r="K40" s="14"/>
    </row>
    <row r="41" s="15" customFormat="true" ht="16" hidden="false" customHeight="true" outlineLevel="0" collapsed="false">
      <c r="A41" s="10" t="n">
        <v>37</v>
      </c>
      <c r="B41" s="11" t="s">
        <v>1957</v>
      </c>
      <c r="C41" s="63" t="s">
        <v>1997</v>
      </c>
      <c r="D41" s="16" t="s">
        <v>30</v>
      </c>
      <c r="E41" s="60"/>
      <c r="F41" s="10"/>
      <c r="G41" s="31" t="n">
        <v>3.09</v>
      </c>
      <c r="H41" s="31" t="n">
        <v>3.09</v>
      </c>
      <c r="I41" s="31" t="s">
        <v>1959</v>
      </c>
      <c r="J41" s="31" t="n">
        <f aca="false">H41*3</f>
        <v>9.27</v>
      </c>
      <c r="K41" s="14"/>
    </row>
    <row r="42" s="15" customFormat="true" ht="16" hidden="false" customHeight="true" outlineLevel="0" collapsed="false">
      <c r="A42" s="10" t="n">
        <v>38</v>
      </c>
      <c r="B42" s="11" t="s">
        <v>1957</v>
      </c>
      <c r="C42" s="63" t="s">
        <v>1998</v>
      </c>
      <c r="D42" s="16" t="s">
        <v>15</v>
      </c>
      <c r="E42" s="60"/>
      <c r="F42" s="10"/>
      <c r="G42" s="31" t="n">
        <v>4.72</v>
      </c>
      <c r="H42" s="31" t="n">
        <v>4.72</v>
      </c>
      <c r="I42" s="31" t="s">
        <v>1959</v>
      </c>
      <c r="J42" s="31" t="n">
        <f aca="false">H42*3</f>
        <v>14.16</v>
      </c>
      <c r="K42" s="14"/>
    </row>
    <row r="43" s="15" customFormat="true" ht="16" hidden="false" customHeight="true" outlineLevel="0" collapsed="false">
      <c r="A43" s="10" t="n">
        <v>39</v>
      </c>
      <c r="B43" s="11" t="s">
        <v>1957</v>
      </c>
      <c r="C43" s="63" t="s">
        <v>1999</v>
      </c>
      <c r="D43" s="16" t="s">
        <v>1005</v>
      </c>
      <c r="E43" s="60"/>
      <c r="F43" s="10"/>
      <c r="G43" s="31" t="n">
        <v>1.42</v>
      </c>
      <c r="H43" s="31" t="n">
        <v>1.42</v>
      </c>
      <c r="I43" s="31" t="s">
        <v>1959</v>
      </c>
      <c r="J43" s="31" t="n">
        <f aca="false">H43*3</f>
        <v>4.26</v>
      </c>
      <c r="K43" s="14"/>
    </row>
    <row r="44" s="15" customFormat="true" ht="16" hidden="false" customHeight="true" outlineLevel="0" collapsed="false">
      <c r="A44" s="10" t="n">
        <v>40</v>
      </c>
      <c r="B44" s="11" t="s">
        <v>1957</v>
      </c>
      <c r="C44" s="63" t="s">
        <v>2000</v>
      </c>
      <c r="D44" s="16" t="s">
        <v>57</v>
      </c>
      <c r="E44" s="60"/>
      <c r="F44" s="10"/>
      <c r="G44" s="31" t="n">
        <v>3.77</v>
      </c>
      <c r="H44" s="31" t="n">
        <v>3.77</v>
      </c>
      <c r="I44" s="31" t="s">
        <v>1959</v>
      </c>
      <c r="J44" s="31" t="n">
        <f aca="false">H44*3</f>
        <v>11.31</v>
      </c>
      <c r="K44" s="14"/>
    </row>
    <row r="45" s="15" customFormat="true" ht="16" hidden="false" customHeight="true" outlineLevel="0" collapsed="false">
      <c r="A45" s="10" t="n">
        <v>41</v>
      </c>
      <c r="B45" s="11" t="s">
        <v>1957</v>
      </c>
      <c r="C45" s="63" t="s">
        <v>2001</v>
      </c>
      <c r="D45" s="16" t="s">
        <v>37</v>
      </c>
      <c r="E45" s="60"/>
      <c r="F45" s="10"/>
      <c r="G45" s="31" t="n">
        <v>3.32</v>
      </c>
      <c r="H45" s="31" t="n">
        <v>3.32</v>
      </c>
      <c r="I45" s="31" t="s">
        <v>1959</v>
      </c>
      <c r="J45" s="31" t="n">
        <f aca="false">H45*3</f>
        <v>9.96</v>
      </c>
      <c r="K45" s="14"/>
    </row>
    <row r="46" s="15" customFormat="true" ht="16" hidden="false" customHeight="true" outlineLevel="0" collapsed="false">
      <c r="A46" s="10" t="n">
        <v>42</v>
      </c>
      <c r="B46" s="11" t="s">
        <v>1957</v>
      </c>
      <c r="C46" s="63" t="s">
        <v>2002</v>
      </c>
      <c r="D46" s="16" t="s">
        <v>306</v>
      </c>
      <c r="E46" s="60"/>
      <c r="F46" s="10"/>
      <c r="G46" s="31" t="n">
        <v>1.14</v>
      </c>
      <c r="H46" s="31" t="n">
        <v>1.14</v>
      </c>
      <c r="I46" s="31" t="s">
        <v>1959</v>
      </c>
      <c r="J46" s="31" t="n">
        <f aca="false">H46*3</f>
        <v>3.42</v>
      </c>
      <c r="K46" s="14"/>
    </row>
    <row r="47" s="15" customFormat="true" ht="16" hidden="false" customHeight="true" outlineLevel="0" collapsed="false">
      <c r="A47" s="10" t="n">
        <v>43</v>
      </c>
      <c r="B47" s="11" t="s">
        <v>1957</v>
      </c>
      <c r="C47" s="63" t="s">
        <v>2003</v>
      </c>
      <c r="D47" s="16" t="s">
        <v>24</v>
      </c>
      <c r="E47" s="60"/>
      <c r="F47" s="10"/>
      <c r="G47" s="31" t="n">
        <v>4.23</v>
      </c>
      <c r="H47" s="31" t="n">
        <v>4.23</v>
      </c>
      <c r="I47" s="31" t="s">
        <v>1959</v>
      </c>
      <c r="J47" s="31" t="n">
        <f aca="false">H47*3</f>
        <v>12.69</v>
      </c>
      <c r="K47" s="14"/>
    </row>
    <row r="48" s="15" customFormat="true" ht="16" hidden="false" customHeight="true" outlineLevel="0" collapsed="false">
      <c r="A48" s="10" t="n">
        <v>44</v>
      </c>
      <c r="B48" s="11" t="s">
        <v>1957</v>
      </c>
      <c r="C48" s="63" t="s">
        <v>2004</v>
      </c>
      <c r="D48" s="16" t="s">
        <v>37</v>
      </c>
      <c r="E48" s="60"/>
      <c r="F48" s="10"/>
      <c r="G48" s="31" t="n">
        <v>5.38</v>
      </c>
      <c r="H48" s="31" t="n">
        <v>5.38</v>
      </c>
      <c r="I48" s="31" t="s">
        <v>1959</v>
      </c>
      <c r="J48" s="31" t="n">
        <f aca="false">H48*3</f>
        <v>16.14</v>
      </c>
      <c r="K48" s="14"/>
    </row>
    <row r="49" s="15" customFormat="true" ht="16" hidden="false" customHeight="true" outlineLevel="0" collapsed="false">
      <c r="A49" s="10" t="n">
        <v>45</v>
      </c>
      <c r="B49" s="11" t="s">
        <v>1957</v>
      </c>
      <c r="C49" s="63" t="s">
        <v>2005</v>
      </c>
      <c r="D49" s="16" t="s">
        <v>44</v>
      </c>
      <c r="E49" s="60"/>
      <c r="F49" s="10"/>
      <c r="G49" s="31" t="n">
        <v>6.15</v>
      </c>
      <c r="H49" s="31" t="n">
        <v>6.15</v>
      </c>
      <c r="I49" s="31" t="s">
        <v>1959</v>
      </c>
      <c r="J49" s="31" t="n">
        <f aca="false">H49*3</f>
        <v>18.45</v>
      </c>
      <c r="K49" s="14"/>
    </row>
    <row r="50" s="15" customFormat="true" ht="16" hidden="false" customHeight="true" outlineLevel="0" collapsed="false">
      <c r="A50" s="10" t="n">
        <v>46</v>
      </c>
      <c r="B50" s="11" t="s">
        <v>1957</v>
      </c>
      <c r="C50" s="63" t="s">
        <v>2006</v>
      </c>
      <c r="D50" s="16" t="s">
        <v>57</v>
      </c>
      <c r="E50" s="60"/>
      <c r="F50" s="10"/>
      <c r="G50" s="31" t="n">
        <v>2.31</v>
      </c>
      <c r="H50" s="31" t="n">
        <v>2.31</v>
      </c>
      <c r="I50" s="31" t="s">
        <v>1959</v>
      </c>
      <c r="J50" s="31" t="n">
        <f aca="false">H50*3</f>
        <v>6.93</v>
      </c>
      <c r="K50" s="14"/>
    </row>
    <row r="51" s="15" customFormat="true" ht="16" hidden="false" customHeight="true" outlineLevel="0" collapsed="false">
      <c r="A51" s="10" t="n">
        <v>47</v>
      </c>
      <c r="B51" s="11" t="s">
        <v>1957</v>
      </c>
      <c r="C51" s="63" t="s">
        <v>2007</v>
      </c>
      <c r="D51" s="16" t="s">
        <v>20</v>
      </c>
      <c r="E51" s="60"/>
      <c r="F51" s="10"/>
      <c r="G51" s="31" t="n">
        <v>4.34</v>
      </c>
      <c r="H51" s="31" t="n">
        <v>4.34</v>
      </c>
      <c r="I51" s="31" t="s">
        <v>1959</v>
      </c>
      <c r="J51" s="31" t="n">
        <f aca="false">H51*3</f>
        <v>13.02</v>
      </c>
      <c r="K51" s="14"/>
    </row>
    <row r="52" s="15" customFormat="true" ht="16" hidden="false" customHeight="true" outlineLevel="0" collapsed="false">
      <c r="A52" s="10" t="n">
        <v>48</v>
      </c>
      <c r="B52" s="11" t="s">
        <v>1957</v>
      </c>
      <c r="C52" s="63" t="s">
        <v>2008</v>
      </c>
      <c r="D52" s="16" t="s">
        <v>737</v>
      </c>
      <c r="E52" s="60"/>
      <c r="F52" s="10"/>
      <c r="G52" s="31" t="n">
        <v>5</v>
      </c>
      <c r="H52" s="31" t="n">
        <v>5</v>
      </c>
      <c r="I52" s="31" t="s">
        <v>1959</v>
      </c>
      <c r="J52" s="31" t="n">
        <f aca="false">H52*3</f>
        <v>15</v>
      </c>
      <c r="K52" s="14"/>
    </row>
    <row r="53" s="15" customFormat="true" ht="16" hidden="false" customHeight="true" outlineLevel="0" collapsed="false">
      <c r="A53" s="10" t="n">
        <v>49</v>
      </c>
      <c r="B53" s="11" t="s">
        <v>1957</v>
      </c>
      <c r="C53" s="63" t="s">
        <v>2009</v>
      </c>
      <c r="D53" s="16" t="s">
        <v>24</v>
      </c>
      <c r="E53" s="60"/>
      <c r="F53" s="10"/>
      <c r="G53" s="31" t="n">
        <v>5.38</v>
      </c>
      <c r="H53" s="31" t="n">
        <v>5.38</v>
      </c>
      <c r="I53" s="31" t="s">
        <v>1959</v>
      </c>
      <c r="J53" s="31" t="n">
        <f aca="false">H53*3</f>
        <v>16.14</v>
      </c>
      <c r="K53" s="14"/>
    </row>
    <row r="54" s="15" customFormat="true" ht="16" hidden="false" customHeight="true" outlineLevel="0" collapsed="false">
      <c r="A54" s="10" t="n">
        <v>50</v>
      </c>
      <c r="B54" s="11" t="s">
        <v>1957</v>
      </c>
      <c r="C54" s="63" t="s">
        <v>2010</v>
      </c>
      <c r="D54" s="16" t="s">
        <v>24</v>
      </c>
      <c r="E54" s="60"/>
      <c r="F54" s="10"/>
      <c r="G54" s="31" t="n">
        <v>4.23</v>
      </c>
      <c r="H54" s="31" t="n">
        <v>4.23</v>
      </c>
      <c r="I54" s="31" t="s">
        <v>1959</v>
      </c>
      <c r="J54" s="31" t="n">
        <f aca="false">H54*3</f>
        <v>12.69</v>
      </c>
      <c r="K54" s="14"/>
    </row>
    <row r="55" s="15" customFormat="true" ht="16" hidden="false" customHeight="true" outlineLevel="0" collapsed="false">
      <c r="A55" s="10" t="n">
        <v>51</v>
      </c>
      <c r="B55" s="11" t="s">
        <v>1957</v>
      </c>
      <c r="C55" s="63" t="s">
        <v>2011</v>
      </c>
      <c r="D55" s="16" t="s">
        <v>51</v>
      </c>
      <c r="E55" s="60"/>
      <c r="F55" s="10"/>
      <c r="G55" s="31" t="n">
        <v>3.84</v>
      </c>
      <c r="H55" s="31" t="n">
        <v>3.84</v>
      </c>
      <c r="I55" s="31" t="s">
        <v>1959</v>
      </c>
      <c r="J55" s="31" t="n">
        <f aca="false">H55*3</f>
        <v>11.52</v>
      </c>
      <c r="K55" s="14"/>
    </row>
    <row r="56" s="15" customFormat="true" ht="16" hidden="false" customHeight="true" outlineLevel="0" collapsed="false">
      <c r="A56" s="10" t="n">
        <v>52</v>
      </c>
      <c r="B56" s="11" t="s">
        <v>1957</v>
      </c>
      <c r="C56" s="63" t="s">
        <v>2012</v>
      </c>
      <c r="D56" s="16" t="s">
        <v>44</v>
      </c>
      <c r="E56" s="60"/>
      <c r="F56" s="10"/>
      <c r="G56" s="31" t="n">
        <v>3.84</v>
      </c>
      <c r="H56" s="31" t="n">
        <v>3.84</v>
      </c>
      <c r="I56" s="31" t="s">
        <v>1959</v>
      </c>
      <c r="J56" s="31" t="n">
        <f aca="false">H56*3</f>
        <v>11.52</v>
      </c>
      <c r="K56" s="14"/>
    </row>
    <row r="57" s="15" customFormat="true" ht="16" hidden="false" customHeight="true" outlineLevel="0" collapsed="false">
      <c r="A57" s="10" t="n">
        <v>53</v>
      </c>
      <c r="B57" s="11" t="s">
        <v>1957</v>
      </c>
      <c r="C57" s="63" t="s">
        <v>2013</v>
      </c>
      <c r="D57" s="16" t="s">
        <v>69</v>
      </c>
      <c r="E57" s="60"/>
      <c r="F57" s="10"/>
      <c r="G57" s="31" t="n">
        <v>4.61</v>
      </c>
      <c r="H57" s="31" t="n">
        <v>4.61</v>
      </c>
      <c r="I57" s="31" t="s">
        <v>1959</v>
      </c>
      <c r="J57" s="31" t="n">
        <f aca="false">H57*3</f>
        <v>13.83</v>
      </c>
      <c r="K57" s="14"/>
    </row>
    <row r="58" s="15" customFormat="true" ht="16" hidden="false" customHeight="true" outlineLevel="0" collapsed="false">
      <c r="A58" s="10" t="n">
        <v>54</v>
      </c>
      <c r="B58" s="11" t="s">
        <v>1957</v>
      </c>
      <c r="C58" s="63" t="s">
        <v>2014</v>
      </c>
      <c r="D58" s="16" t="s">
        <v>69</v>
      </c>
      <c r="E58" s="60"/>
      <c r="F58" s="10"/>
      <c r="G58" s="31" t="n">
        <v>5.38</v>
      </c>
      <c r="H58" s="31" t="n">
        <v>5.38</v>
      </c>
      <c r="I58" s="31" t="s">
        <v>1959</v>
      </c>
      <c r="J58" s="31" t="n">
        <f aca="false">H58*3</f>
        <v>16.14</v>
      </c>
      <c r="K58" s="14"/>
    </row>
    <row r="59" s="15" customFormat="true" ht="16" hidden="false" customHeight="true" outlineLevel="0" collapsed="false">
      <c r="A59" s="10" t="n">
        <v>55</v>
      </c>
      <c r="B59" s="11" t="s">
        <v>1957</v>
      </c>
      <c r="C59" s="63" t="s">
        <v>2015</v>
      </c>
      <c r="D59" s="16" t="s">
        <v>26</v>
      </c>
      <c r="E59" s="60"/>
      <c r="F59" s="10"/>
      <c r="G59" s="31" t="n">
        <v>3.84</v>
      </c>
      <c r="H59" s="31" t="n">
        <v>3.84</v>
      </c>
      <c r="I59" s="31" t="s">
        <v>1959</v>
      </c>
      <c r="J59" s="31" t="n">
        <f aca="false">H59*3</f>
        <v>11.52</v>
      </c>
      <c r="K59" s="14"/>
    </row>
    <row r="60" s="15" customFormat="true" ht="16" hidden="false" customHeight="true" outlineLevel="0" collapsed="false">
      <c r="A60" s="10" t="n">
        <v>56</v>
      </c>
      <c r="B60" s="11" t="s">
        <v>1957</v>
      </c>
      <c r="C60" s="63" t="s">
        <v>2016</v>
      </c>
      <c r="D60" s="16" t="s">
        <v>30</v>
      </c>
      <c r="E60" s="60"/>
      <c r="F60" s="10"/>
      <c r="G60" s="31" t="n">
        <v>3.84</v>
      </c>
      <c r="H60" s="31" t="n">
        <v>3.84</v>
      </c>
      <c r="I60" s="31" t="s">
        <v>1959</v>
      </c>
      <c r="J60" s="31" t="n">
        <f aca="false">H60*3</f>
        <v>11.52</v>
      </c>
      <c r="K60" s="14"/>
    </row>
    <row r="61" s="15" customFormat="true" ht="16" hidden="false" customHeight="true" outlineLevel="0" collapsed="false">
      <c r="A61" s="10" t="n">
        <v>57</v>
      </c>
      <c r="B61" s="11" t="s">
        <v>1957</v>
      </c>
      <c r="C61" s="63" t="s">
        <v>2017</v>
      </c>
      <c r="D61" s="16" t="s">
        <v>42</v>
      </c>
      <c r="E61" s="60"/>
      <c r="F61" s="10"/>
      <c r="G61" s="31" t="n">
        <v>3.07</v>
      </c>
      <c r="H61" s="31" t="n">
        <v>3.07</v>
      </c>
      <c r="I61" s="31" t="s">
        <v>1959</v>
      </c>
      <c r="J61" s="31" t="n">
        <f aca="false">H61*3</f>
        <v>9.21</v>
      </c>
      <c r="K61" s="14"/>
    </row>
    <row r="62" s="15" customFormat="true" ht="16" hidden="false" customHeight="true" outlineLevel="0" collapsed="false">
      <c r="A62" s="10" t="n">
        <v>58</v>
      </c>
      <c r="B62" s="11" t="s">
        <v>1957</v>
      </c>
      <c r="C62" s="63" t="s">
        <v>2018</v>
      </c>
      <c r="D62" s="16" t="s">
        <v>26</v>
      </c>
      <c r="E62" s="60"/>
      <c r="F62" s="10"/>
      <c r="G62" s="31" t="n">
        <v>4.23</v>
      </c>
      <c r="H62" s="31" t="n">
        <v>4.23</v>
      </c>
      <c r="I62" s="31" t="s">
        <v>1959</v>
      </c>
      <c r="J62" s="31" t="n">
        <f aca="false">H62*3</f>
        <v>12.69</v>
      </c>
      <c r="K62" s="14"/>
    </row>
    <row r="63" s="15" customFormat="true" ht="16" hidden="false" customHeight="true" outlineLevel="0" collapsed="false">
      <c r="A63" s="10" t="n">
        <v>59</v>
      </c>
      <c r="B63" s="11" t="s">
        <v>1957</v>
      </c>
      <c r="C63" s="63" t="s">
        <v>2019</v>
      </c>
      <c r="D63" s="16" t="s">
        <v>841</v>
      </c>
      <c r="E63" s="60"/>
      <c r="F63" s="10"/>
      <c r="G63" s="31" t="n">
        <v>3.32</v>
      </c>
      <c r="H63" s="31" t="n">
        <v>3.32</v>
      </c>
      <c r="I63" s="31" t="s">
        <v>1959</v>
      </c>
      <c r="J63" s="31" t="n">
        <f aca="false">H63*3</f>
        <v>9.96</v>
      </c>
      <c r="K63" s="14"/>
    </row>
    <row r="64" s="15" customFormat="true" ht="16" hidden="false" customHeight="true" outlineLevel="0" collapsed="false">
      <c r="A64" s="10" t="n">
        <v>60</v>
      </c>
      <c r="B64" s="11" t="s">
        <v>1957</v>
      </c>
      <c r="C64" s="63" t="s">
        <v>2020</v>
      </c>
      <c r="D64" s="16" t="s">
        <v>132</v>
      </c>
      <c r="E64" s="60"/>
      <c r="F64" s="10"/>
      <c r="G64" s="31" t="n">
        <v>4.23</v>
      </c>
      <c r="H64" s="31" t="n">
        <v>4.23</v>
      </c>
      <c r="I64" s="31" t="s">
        <v>1959</v>
      </c>
      <c r="J64" s="31" t="n">
        <f aca="false">H64*3</f>
        <v>12.69</v>
      </c>
      <c r="K64" s="14"/>
    </row>
    <row r="65" s="15" customFormat="true" ht="16" hidden="false" customHeight="true" outlineLevel="0" collapsed="false">
      <c r="A65" s="10" t="n">
        <v>61</v>
      </c>
      <c r="B65" s="11" t="s">
        <v>1957</v>
      </c>
      <c r="C65" s="63" t="s">
        <v>2021</v>
      </c>
      <c r="D65" s="16" t="s">
        <v>35</v>
      </c>
      <c r="E65" s="60"/>
      <c r="F65" s="10"/>
      <c r="G65" s="31" t="n">
        <v>4.23</v>
      </c>
      <c r="H65" s="31" t="n">
        <v>4.23</v>
      </c>
      <c r="I65" s="31" t="s">
        <v>1959</v>
      </c>
      <c r="J65" s="31" t="n">
        <f aca="false">H65*3</f>
        <v>12.69</v>
      </c>
      <c r="K65" s="14"/>
    </row>
    <row r="66" s="15" customFormat="true" ht="16" hidden="false" customHeight="true" outlineLevel="0" collapsed="false">
      <c r="A66" s="10" t="n">
        <v>62</v>
      </c>
      <c r="B66" s="11" t="s">
        <v>1957</v>
      </c>
      <c r="C66" s="63" t="s">
        <v>2022</v>
      </c>
      <c r="D66" s="16" t="s">
        <v>40</v>
      </c>
      <c r="E66" s="60"/>
      <c r="F66" s="10"/>
      <c r="G66" s="31" t="n">
        <v>3.84</v>
      </c>
      <c r="H66" s="31" t="n">
        <v>3.84</v>
      </c>
      <c r="I66" s="31" t="s">
        <v>1959</v>
      </c>
      <c r="J66" s="31" t="n">
        <f aca="false">H66*3</f>
        <v>11.52</v>
      </c>
      <c r="K66" s="14"/>
    </row>
    <row r="67" s="15" customFormat="true" ht="16" hidden="false" customHeight="true" outlineLevel="0" collapsed="false">
      <c r="A67" s="10" t="n">
        <v>63</v>
      </c>
      <c r="B67" s="11" t="s">
        <v>1957</v>
      </c>
      <c r="C67" s="63" t="s">
        <v>2023</v>
      </c>
      <c r="D67" s="16" t="s">
        <v>63</v>
      </c>
      <c r="E67" s="60"/>
      <c r="F67" s="10"/>
      <c r="G67" s="31" t="n">
        <v>3.07</v>
      </c>
      <c r="H67" s="31" t="n">
        <v>3.07</v>
      </c>
      <c r="I67" s="31" t="s">
        <v>1959</v>
      </c>
      <c r="J67" s="31" t="n">
        <f aca="false">H67*3</f>
        <v>9.21</v>
      </c>
      <c r="K67" s="14"/>
    </row>
    <row r="68" s="15" customFormat="true" ht="16" hidden="false" customHeight="true" outlineLevel="0" collapsed="false">
      <c r="A68" s="10" t="n">
        <v>64</v>
      </c>
      <c r="B68" s="11" t="s">
        <v>1957</v>
      </c>
      <c r="C68" s="63" t="s">
        <v>2024</v>
      </c>
      <c r="D68" s="16" t="s">
        <v>30</v>
      </c>
      <c r="E68" s="60"/>
      <c r="F68" s="10"/>
      <c r="G68" s="31" t="n">
        <v>3.07</v>
      </c>
      <c r="H68" s="31" t="n">
        <v>3.07</v>
      </c>
      <c r="I68" s="31" t="s">
        <v>1959</v>
      </c>
      <c r="J68" s="31" t="n">
        <f aca="false">H68*3</f>
        <v>9.21</v>
      </c>
      <c r="K68" s="14"/>
    </row>
    <row r="69" s="15" customFormat="true" ht="16" hidden="false" customHeight="true" outlineLevel="0" collapsed="false">
      <c r="A69" s="10" t="n">
        <v>65</v>
      </c>
      <c r="B69" s="11" t="s">
        <v>1957</v>
      </c>
      <c r="C69" s="63" t="s">
        <v>2025</v>
      </c>
      <c r="D69" s="16" t="s">
        <v>30</v>
      </c>
      <c r="E69" s="60"/>
      <c r="F69" s="10"/>
      <c r="G69" s="31" t="n">
        <v>2.34</v>
      </c>
      <c r="H69" s="31" t="n">
        <v>2.34</v>
      </c>
      <c r="I69" s="31" t="s">
        <v>1959</v>
      </c>
      <c r="J69" s="31" t="n">
        <f aca="false">H69*3</f>
        <v>7.02</v>
      </c>
      <c r="K69" s="14"/>
    </row>
    <row r="70" s="15" customFormat="true" ht="16" hidden="false" customHeight="true" outlineLevel="0" collapsed="false">
      <c r="A70" s="10" t="n">
        <v>66</v>
      </c>
      <c r="B70" s="11" t="s">
        <v>1957</v>
      </c>
      <c r="C70" s="63" t="s">
        <v>2026</v>
      </c>
      <c r="D70" s="16" t="s">
        <v>15</v>
      </c>
      <c r="E70" s="60"/>
      <c r="F70" s="10"/>
      <c r="G70" s="31" t="n">
        <v>3.46</v>
      </c>
      <c r="H70" s="31" t="n">
        <v>3.46</v>
      </c>
      <c r="I70" s="31" t="s">
        <v>1959</v>
      </c>
      <c r="J70" s="31" t="n">
        <f aca="false">H70*3</f>
        <v>10.38</v>
      </c>
      <c r="K70" s="14"/>
    </row>
    <row r="71" s="15" customFormat="true" ht="16" hidden="false" customHeight="true" outlineLevel="0" collapsed="false">
      <c r="A71" s="10" t="n">
        <v>67</v>
      </c>
      <c r="B71" s="11" t="s">
        <v>1957</v>
      </c>
      <c r="C71" s="63" t="s">
        <v>2027</v>
      </c>
      <c r="D71" s="16" t="s">
        <v>20</v>
      </c>
      <c r="E71" s="60"/>
      <c r="F71" s="10"/>
      <c r="G71" s="31" t="n">
        <v>3.46</v>
      </c>
      <c r="H71" s="31" t="n">
        <v>3.46</v>
      </c>
      <c r="I71" s="31" t="s">
        <v>1959</v>
      </c>
      <c r="J71" s="31" t="n">
        <f aca="false">H71*3</f>
        <v>10.38</v>
      </c>
      <c r="K71" s="14"/>
    </row>
    <row r="72" s="15" customFormat="true" ht="16" hidden="false" customHeight="true" outlineLevel="0" collapsed="false">
      <c r="A72" s="10" t="n">
        <v>68</v>
      </c>
      <c r="B72" s="11" t="s">
        <v>1957</v>
      </c>
      <c r="C72" s="63" t="s">
        <v>2028</v>
      </c>
      <c r="D72" s="16" t="s">
        <v>26</v>
      </c>
      <c r="E72" s="60"/>
      <c r="F72" s="10"/>
      <c r="G72" s="31" t="n">
        <v>4.17</v>
      </c>
      <c r="H72" s="31" t="n">
        <v>4.17</v>
      </c>
      <c r="I72" s="31" t="s">
        <v>1959</v>
      </c>
      <c r="J72" s="31" t="n">
        <f aca="false">H72*3</f>
        <v>12.51</v>
      </c>
      <c r="K72" s="14"/>
    </row>
    <row r="73" s="15" customFormat="true" ht="16" hidden="false" customHeight="true" outlineLevel="0" collapsed="false">
      <c r="A73" s="10" t="n">
        <v>69</v>
      </c>
      <c r="B73" s="11" t="s">
        <v>1957</v>
      </c>
      <c r="C73" s="63" t="s">
        <v>2029</v>
      </c>
      <c r="D73" s="16" t="s">
        <v>132</v>
      </c>
      <c r="E73" s="60"/>
      <c r="F73" s="10"/>
      <c r="G73" s="31" t="n">
        <v>1.54</v>
      </c>
      <c r="H73" s="31" t="n">
        <v>1.54</v>
      </c>
      <c r="I73" s="31" t="s">
        <v>1959</v>
      </c>
      <c r="J73" s="31" t="n">
        <f aca="false">H73*3</f>
        <v>4.62</v>
      </c>
      <c r="K73" s="14"/>
    </row>
    <row r="74" s="15" customFormat="true" ht="16" hidden="false" customHeight="true" outlineLevel="0" collapsed="false">
      <c r="A74" s="10" t="n">
        <v>70</v>
      </c>
      <c r="B74" s="11" t="s">
        <v>1957</v>
      </c>
      <c r="C74" s="63" t="s">
        <v>2030</v>
      </c>
      <c r="D74" s="16" t="s">
        <v>35</v>
      </c>
      <c r="E74" s="60"/>
      <c r="F74" s="10"/>
      <c r="G74" s="31" t="n">
        <v>1.54</v>
      </c>
      <c r="H74" s="31" t="n">
        <v>1.54</v>
      </c>
      <c r="I74" s="31" t="s">
        <v>1959</v>
      </c>
      <c r="J74" s="31" t="n">
        <f aca="false">H74*3</f>
        <v>4.62</v>
      </c>
      <c r="K74" s="14"/>
    </row>
    <row r="75" s="15" customFormat="true" ht="16" hidden="false" customHeight="true" outlineLevel="0" collapsed="false">
      <c r="A75" s="10" t="n">
        <v>71</v>
      </c>
      <c r="B75" s="11" t="s">
        <v>1957</v>
      </c>
      <c r="C75" s="63" t="s">
        <v>2031</v>
      </c>
      <c r="D75" s="16" t="s">
        <v>57</v>
      </c>
      <c r="E75" s="60"/>
      <c r="F75" s="10"/>
      <c r="G75" s="31" t="n">
        <v>5.01</v>
      </c>
      <c r="H75" s="31" t="n">
        <v>5.01</v>
      </c>
      <c r="I75" s="31" t="s">
        <v>1959</v>
      </c>
      <c r="J75" s="31" t="n">
        <f aca="false">H75*3</f>
        <v>15.03</v>
      </c>
      <c r="K75" s="14"/>
    </row>
    <row r="76" s="15" customFormat="true" ht="16" hidden="false" customHeight="true" outlineLevel="0" collapsed="false">
      <c r="A76" s="10" t="n">
        <v>72</v>
      </c>
      <c r="B76" s="11" t="s">
        <v>1957</v>
      </c>
      <c r="C76" s="63" t="s">
        <v>536</v>
      </c>
      <c r="D76" s="16" t="s">
        <v>216</v>
      </c>
      <c r="E76" s="60"/>
      <c r="F76" s="10"/>
      <c r="G76" s="31" t="n">
        <v>5.01</v>
      </c>
      <c r="H76" s="31" t="n">
        <v>5.01</v>
      </c>
      <c r="I76" s="31" t="s">
        <v>1959</v>
      </c>
      <c r="J76" s="31" t="n">
        <f aca="false">H76*3</f>
        <v>15.03</v>
      </c>
      <c r="K76" s="14"/>
    </row>
    <row r="77" s="15" customFormat="true" ht="16" hidden="false" customHeight="true" outlineLevel="0" collapsed="false">
      <c r="A77" s="10" t="n">
        <v>73</v>
      </c>
      <c r="B77" s="11" t="s">
        <v>1957</v>
      </c>
      <c r="C77" s="63" t="s">
        <v>2032</v>
      </c>
      <c r="D77" s="16" t="s">
        <v>44</v>
      </c>
      <c r="E77" s="60"/>
      <c r="F77" s="10"/>
      <c r="G77" s="31" t="n">
        <v>5.01</v>
      </c>
      <c r="H77" s="31" t="n">
        <v>5.01</v>
      </c>
      <c r="I77" s="31" t="s">
        <v>1959</v>
      </c>
      <c r="J77" s="31" t="n">
        <f aca="false">H77*3</f>
        <v>15.03</v>
      </c>
      <c r="K77" s="14"/>
    </row>
    <row r="78" s="15" customFormat="true" ht="16" hidden="false" customHeight="true" outlineLevel="0" collapsed="false">
      <c r="A78" s="10" t="n">
        <v>74</v>
      </c>
      <c r="B78" s="11" t="s">
        <v>1957</v>
      </c>
      <c r="C78" s="63" t="s">
        <v>2033</v>
      </c>
      <c r="D78" s="16" t="s">
        <v>63</v>
      </c>
      <c r="E78" s="60"/>
      <c r="F78" s="10"/>
      <c r="G78" s="31" t="n">
        <v>5.01</v>
      </c>
      <c r="H78" s="31" t="n">
        <v>5.01</v>
      </c>
      <c r="I78" s="31" t="s">
        <v>1959</v>
      </c>
      <c r="J78" s="31" t="n">
        <f aca="false">H78*3</f>
        <v>15.03</v>
      </c>
      <c r="K78" s="14"/>
    </row>
    <row r="79" s="15" customFormat="true" ht="16" hidden="false" customHeight="true" outlineLevel="0" collapsed="false">
      <c r="A79" s="10" t="n">
        <v>75</v>
      </c>
      <c r="B79" s="11" t="s">
        <v>1957</v>
      </c>
      <c r="C79" s="63" t="s">
        <v>2034</v>
      </c>
      <c r="D79" s="16" t="s">
        <v>235</v>
      </c>
      <c r="E79" s="60"/>
      <c r="F79" s="10"/>
      <c r="G79" s="31" t="n">
        <v>5.01</v>
      </c>
      <c r="H79" s="31" t="n">
        <v>5.01</v>
      </c>
      <c r="I79" s="31" t="s">
        <v>1959</v>
      </c>
      <c r="J79" s="31" t="n">
        <f aca="false">H79*3</f>
        <v>15.03</v>
      </c>
      <c r="K79" s="14"/>
    </row>
    <row r="80" s="15" customFormat="true" ht="16" hidden="false" customHeight="true" outlineLevel="0" collapsed="false">
      <c r="A80" s="10" t="n">
        <v>76</v>
      </c>
      <c r="B80" s="11" t="s">
        <v>1957</v>
      </c>
      <c r="C80" s="63" t="s">
        <v>2035</v>
      </c>
      <c r="D80" s="16" t="s">
        <v>40</v>
      </c>
      <c r="E80" s="60"/>
      <c r="F80" s="10"/>
      <c r="G80" s="31" t="n">
        <v>5.01</v>
      </c>
      <c r="H80" s="31" t="n">
        <v>5.01</v>
      </c>
      <c r="I80" s="31" t="s">
        <v>1959</v>
      </c>
      <c r="J80" s="31" t="n">
        <f aca="false">H80*3</f>
        <v>15.03</v>
      </c>
      <c r="K80" s="14"/>
    </row>
    <row r="81" s="15" customFormat="true" ht="16" hidden="false" customHeight="true" outlineLevel="0" collapsed="false">
      <c r="A81" s="10" t="n">
        <v>77</v>
      </c>
      <c r="B81" s="11" t="s">
        <v>1957</v>
      </c>
      <c r="C81" s="63" t="s">
        <v>2036</v>
      </c>
      <c r="D81" s="16" t="s">
        <v>37</v>
      </c>
      <c r="E81" s="60"/>
      <c r="F81" s="10"/>
      <c r="G81" s="31" t="n">
        <v>5.01</v>
      </c>
      <c r="H81" s="31" t="n">
        <v>5.01</v>
      </c>
      <c r="I81" s="31" t="s">
        <v>1959</v>
      </c>
      <c r="J81" s="31" t="n">
        <f aca="false">H81*3</f>
        <v>15.03</v>
      </c>
      <c r="K81" s="14"/>
    </row>
    <row r="82" s="15" customFormat="true" ht="16" hidden="false" customHeight="true" outlineLevel="0" collapsed="false">
      <c r="A82" s="10" t="n">
        <v>78</v>
      </c>
      <c r="B82" s="11" t="s">
        <v>1957</v>
      </c>
      <c r="C82" s="63" t="s">
        <v>2037</v>
      </c>
      <c r="D82" s="16" t="s">
        <v>20</v>
      </c>
      <c r="E82" s="60"/>
      <c r="F82" s="10"/>
      <c r="G82" s="31" t="n">
        <v>5.01</v>
      </c>
      <c r="H82" s="31" t="n">
        <v>5.01</v>
      </c>
      <c r="I82" s="31" t="s">
        <v>1959</v>
      </c>
      <c r="J82" s="31" t="n">
        <f aca="false">H82*3</f>
        <v>15.03</v>
      </c>
      <c r="K82" s="14"/>
    </row>
    <row r="83" s="15" customFormat="true" ht="16" hidden="false" customHeight="true" outlineLevel="0" collapsed="false">
      <c r="A83" s="10" t="n">
        <v>79</v>
      </c>
      <c r="B83" s="11" t="s">
        <v>1957</v>
      </c>
      <c r="C83" s="63" t="s">
        <v>2038</v>
      </c>
      <c r="D83" s="16" t="s">
        <v>26</v>
      </c>
      <c r="E83" s="60"/>
      <c r="F83" s="10"/>
      <c r="G83" s="31" t="n">
        <v>5.01</v>
      </c>
      <c r="H83" s="31" t="n">
        <v>5.01</v>
      </c>
      <c r="I83" s="31" t="s">
        <v>1959</v>
      </c>
      <c r="J83" s="31" t="n">
        <f aca="false">H83*3</f>
        <v>15.03</v>
      </c>
      <c r="K83" s="14"/>
    </row>
    <row r="84" s="15" customFormat="true" ht="16" hidden="false" customHeight="true" outlineLevel="0" collapsed="false">
      <c r="A84" s="10" t="n">
        <v>80</v>
      </c>
      <c r="B84" s="11" t="s">
        <v>1957</v>
      </c>
      <c r="C84" s="63" t="s">
        <v>2039</v>
      </c>
      <c r="D84" s="16" t="s">
        <v>132</v>
      </c>
      <c r="E84" s="60"/>
      <c r="F84" s="10"/>
      <c r="G84" s="31" t="n">
        <v>5.01</v>
      </c>
      <c r="H84" s="31" t="n">
        <v>5.01</v>
      </c>
      <c r="I84" s="31" t="s">
        <v>1959</v>
      </c>
      <c r="J84" s="31" t="n">
        <f aca="false">H84*3</f>
        <v>15.03</v>
      </c>
      <c r="K84" s="14"/>
    </row>
    <row r="85" s="15" customFormat="true" ht="16" hidden="false" customHeight="true" outlineLevel="0" collapsed="false">
      <c r="A85" s="10" t="n">
        <v>81</v>
      </c>
      <c r="B85" s="11" t="s">
        <v>1957</v>
      </c>
      <c r="C85" s="63" t="s">
        <v>2040</v>
      </c>
      <c r="D85" s="16" t="s">
        <v>51</v>
      </c>
      <c r="E85" s="60"/>
      <c r="F85" s="10"/>
      <c r="G85" s="31" t="n">
        <v>5.01</v>
      </c>
      <c r="H85" s="31" t="n">
        <v>5.01</v>
      </c>
      <c r="I85" s="31" t="s">
        <v>1959</v>
      </c>
      <c r="J85" s="31" t="n">
        <f aca="false">H85*3</f>
        <v>15.03</v>
      </c>
      <c r="K85" s="14"/>
    </row>
    <row r="86" s="15" customFormat="true" ht="16" hidden="false" customHeight="true" outlineLevel="0" collapsed="false">
      <c r="A86" s="10" t="n">
        <v>82</v>
      </c>
      <c r="B86" s="11" t="s">
        <v>1957</v>
      </c>
      <c r="C86" s="63" t="s">
        <v>2041</v>
      </c>
      <c r="D86" s="16" t="s">
        <v>216</v>
      </c>
      <c r="E86" s="60"/>
      <c r="F86" s="10"/>
      <c r="G86" s="31" t="n">
        <v>4.18</v>
      </c>
      <c r="H86" s="31" t="n">
        <v>4.18</v>
      </c>
      <c r="I86" s="31" t="s">
        <v>1959</v>
      </c>
      <c r="J86" s="31" t="n">
        <f aca="false">H86*3</f>
        <v>12.54</v>
      </c>
      <c r="K86" s="14"/>
    </row>
    <row r="87" s="15" customFormat="true" ht="16" hidden="false" customHeight="true" outlineLevel="0" collapsed="false">
      <c r="A87" s="10" t="n">
        <v>83</v>
      </c>
      <c r="B87" s="11" t="s">
        <v>1957</v>
      </c>
      <c r="C87" s="63" t="s">
        <v>2042</v>
      </c>
      <c r="D87" s="16" t="s">
        <v>15</v>
      </c>
      <c r="E87" s="60"/>
      <c r="F87" s="10"/>
      <c r="G87" s="31" t="n">
        <v>4.18</v>
      </c>
      <c r="H87" s="31" t="n">
        <v>4.18</v>
      </c>
      <c r="I87" s="31" t="s">
        <v>1959</v>
      </c>
      <c r="J87" s="31" t="n">
        <f aca="false">H87*3</f>
        <v>12.54</v>
      </c>
      <c r="K87" s="14"/>
    </row>
    <row r="88" s="15" customFormat="true" ht="16" hidden="false" customHeight="true" outlineLevel="0" collapsed="false">
      <c r="A88" s="10" t="n">
        <v>84</v>
      </c>
      <c r="B88" s="11" t="s">
        <v>1957</v>
      </c>
      <c r="C88" s="63" t="s">
        <v>2043</v>
      </c>
      <c r="D88" s="16" t="s">
        <v>57</v>
      </c>
      <c r="E88" s="60"/>
      <c r="F88" s="10"/>
      <c r="G88" s="31" t="n">
        <v>4.18</v>
      </c>
      <c r="H88" s="31" t="n">
        <v>4.18</v>
      </c>
      <c r="I88" s="31" t="s">
        <v>1959</v>
      </c>
      <c r="J88" s="31" t="n">
        <f aca="false">H88*3</f>
        <v>12.54</v>
      </c>
      <c r="K88" s="14"/>
    </row>
    <row r="89" s="15" customFormat="true" ht="16" hidden="false" customHeight="true" outlineLevel="0" collapsed="false">
      <c r="A89" s="10" t="n">
        <v>85</v>
      </c>
      <c r="B89" s="11" t="s">
        <v>1957</v>
      </c>
      <c r="C89" s="63" t="s">
        <v>2044</v>
      </c>
      <c r="D89" s="16" t="s">
        <v>42</v>
      </c>
      <c r="E89" s="60"/>
      <c r="F89" s="10"/>
      <c r="G89" s="31" t="n">
        <v>4.18</v>
      </c>
      <c r="H89" s="31" t="n">
        <v>4.18</v>
      </c>
      <c r="I89" s="31" t="s">
        <v>1959</v>
      </c>
      <c r="J89" s="31" t="n">
        <f aca="false">H89*3</f>
        <v>12.54</v>
      </c>
      <c r="K89" s="14"/>
    </row>
    <row r="90" s="15" customFormat="true" ht="16" hidden="false" customHeight="true" outlineLevel="0" collapsed="false">
      <c r="A90" s="10" t="n">
        <v>86</v>
      </c>
      <c r="B90" s="11" t="s">
        <v>1957</v>
      </c>
      <c r="C90" s="63" t="s">
        <v>2045</v>
      </c>
      <c r="D90" s="16" t="s">
        <v>37</v>
      </c>
      <c r="E90" s="60"/>
      <c r="F90" s="10"/>
      <c r="G90" s="31" t="n">
        <v>4.18</v>
      </c>
      <c r="H90" s="31" t="n">
        <v>4.18</v>
      </c>
      <c r="I90" s="31" t="s">
        <v>1959</v>
      </c>
      <c r="J90" s="31" t="n">
        <f aca="false">H90*3</f>
        <v>12.54</v>
      </c>
      <c r="K90" s="14"/>
    </row>
    <row r="91" s="15" customFormat="true" ht="16" hidden="false" customHeight="true" outlineLevel="0" collapsed="false">
      <c r="A91" s="10" t="n">
        <v>87</v>
      </c>
      <c r="B91" s="11" t="s">
        <v>1957</v>
      </c>
      <c r="C91" s="63" t="s">
        <v>2046</v>
      </c>
      <c r="D91" s="16" t="s">
        <v>26</v>
      </c>
      <c r="E91" s="60"/>
      <c r="F91" s="10"/>
      <c r="G91" s="31" t="n">
        <v>3.34</v>
      </c>
      <c r="H91" s="31" t="n">
        <v>3.34</v>
      </c>
      <c r="I91" s="31" t="s">
        <v>1959</v>
      </c>
      <c r="J91" s="31" t="n">
        <f aca="false">H91*3</f>
        <v>10.02</v>
      </c>
      <c r="K91" s="14"/>
    </row>
    <row r="92" s="15" customFormat="true" ht="16" hidden="false" customHeight="true" outlineLevel="0" collapsed="false">
      <c r="A92" s="10" t="n">
        <v>88</v>
      </c>
      <c r="B92" s="11" t="s">
        <v>1957</v>
      </c>
      <c r="C92" s="63" t="s">
        <v>2047</v>
      </c>
      <c r="D92" s="16" t="s">
        <v>44</v>
      </c>
      <c r="E92" s="60"/>
      <c r="F92" s="10"/>
      <c r="G92" s="31" t="n">
        <v>3.34</v>
      </c>
      <c r="H92" s="31" t="n">
        <v>3.34</v>
      </c>
      <c r="I92" s="31" t="s">
        <v>1959</v>
      </c>
      <c r="J92" s="31" t="n">
        <f aca="false">H92*3</f>
        <v>10.02</v>
      </c>
      <c r="K92" s="14"/>
    </row>
    <row r="93" s="15" customFormat="true" ht="16" hidden="false" customHeight="true" outlineLevel="0" collapsed="false">
      <c r="A93" s="10" t="n">
        <v>89</v>
      </c>
      <c r="B93" s="11" t="s">
        <v>1957</v>
      </c>
      <c r="C93" s="63" t="s">
        <v>2048</v>
      </c>
      <c r="D93" s="16" t="s">
        <v>20</v>
      </c>
      <c r="E93" s="60"/>
      <c r="F93" s="10"/>
      <c r="G93" s="31" t="n">
        <v>3.34</v>
      </c>
      <c r="H93" s="31" t="n">
        <v>3.34</v>
      </c>
      <c r="I93" s="31" t="s">
        <v>1959</v>
      </c>
      <c r="J93" s="31" t="n">
        <f aca="false">H93*3</f>
        <v>10.02</v>
      </c>
      <c r="K93" s="14"/>
    </row>
    <row r="94" s="15" customFormat="true" ht="16" hidden="false" customHeight="true" outlineLevel="0" collapsed="false">
      <c r="A94" s="10" t="n">
        <v>90</v>
      </c>
      <c r="B94" s="11" t="s">
        <v>1957</v>
      </c>
      <c r="C94" s="63" t="s">
        <v>1128</v>
      </c>
      <c r="D94" s="16" t="s">
        <v>51</v>
      </c>
      <c r="E94" s="60"/>
      <c r="F94" s="10"/>
      <c r="G94" s="31" t="n">
        <v>3.34</v>
      </c>
      <c r="H94" s="31" t="n">
        <v>3.34</v>
      </c>
      <c r="I94" s="31" t="s">
        <v>1959</v>
      </c>
      <c r="J94" s="31" t="n">
        <f aca="false">H94*3</f>
        <v>10.02</v>
      </c>
      <c r="K94" s="14"/>
    </row>
    <row r="95" s="15" customFormat="true" ht="16" hidden="false" customHeight="true" outlineLevel="0" collapsed="false">
      <c r="A95" s="10" t="n">
        <v>91</v>
      </c>
      <c r="B95" s="11" t="s">
        <v>1957</v>
      </c>
      <c r="C95" s="63" t="s">
        <v>2049</v>
      </c>
      <c r="D95" s="16" t="s">
        <v>51</v>
      </c>
      <c r="E95" s="60"/>
      <c r="F95" s="10"/>
      <c r="G95" s="31" t="n">
        <v>3.34</v>
      </c>
      <c r="H95" s="31" t="n">
        <v>3.34</v>
      </c>
      <c r="I95" s="31" t="s">
        <v>1959</v>
      </c>
      <c r="J95" s="31" t="n">
        <f aca="false">H95*3</f>
        <v>10.02</v>
      </c>
      <c r="K95" s="14"/>
    </row>
    <row r="96" s="15" customFormat="true" ht="16" hidden="false" customHeight="true" outlineLevel="0" collapsed="false">
      <c r="A96" s="10" t="n">
        <v>92</v>
      </c>
      <c r="B96" s="11" t="s">
        <v>1957</v>
      </c>
      <c r="C96" s="63" t="s">
        <v>2050</v>
      </c>
      <c r="D96" s="16" t="s">
        <v>63</v>
      </c>
      <c r="E96" s="60"/>
      <c r="F96" s="10"/>
      <c r="G96" s="31" t="n">
        <v>7.52</v>
      </c>
      <c r="H96" s="31" t="n">
        <v>7.52</v>
      </c>
      <c r="I96" s="31" t="s">
        <v>1959</v>
      </c>
      <c r="J96" s="31" t="n">
        <f aca="false">H96*3</f>
        <v>22.56</v>
      </c>
      <c r="K96" s="14"/>
    </row>
    <row r="97" s="15" customFormat="true" ht="16" hidden="false" customHeight="true" outlineLevel="0" collapsed="false">
      <c r="A97" s="10" t="n">
        <v>93</v>
      </c>
      <c r="B97" s="11" t="s">
        <v>1957</v>
      </c>
      <c r="C97" s="63" t="s">
        <v>2051</v>
      </c>
      <c r="D97" s="16" t="s">
        <v>42</v>
      </c>
      <c r="E97" s="60"/>
      <c r="F97" s="10"/>
      <c r="G97" s="31" t="n">
        <v>7.52</v>
      </c>
      <c r="H97" s="31" t="n">
        <v>7.52</v>
      </c>
      <c r="I97" s="31" t="s">
        <v>1959</v>
      </c>
      <c r="J97" s="31" t="n">
        <f aca="false">H97*3</f>
        <v>22.56</v>
      </c>
      <c r="K97" s="14"/>
    </row>
    <row r="98" s="15" customFormat="true" ht="16" hidden="false" customHeight="true" outlineLevel="0" collapsed="false">
      <c r="A98" s="10" t="n">
        <v>94</v>
      </c>
      <c r="B98" s="11" t="s">
        <v>1957</v>
      </c>
      <c r="C98" s="71" t="s">
        <v>2052</v>
      </c>
      <c r="D98" s="16" t="s">
        <v>2053</v>
      </c>
      <c r="E98" s="60"/>
      <c r="F98" s="10"/>
      <c r="G98" s="31" t="n">
        <v>5.85</v>
      </c>
      <c r="H98" s="31" t="n">
        <v>5.85</v>
      </c>
      <c r="I98" s="31" t="s">
        <v>1959</v>
      </c>
      <c r="J98" s="31" t="n">
        <f aca="false">H98*3</f>
        <v>17.55</v>
      </c>
      <c r="K98" s="14"/>
    </row>
    <row r="99" s="15" customFormat="true" ht="16" hidden="false" customHeight="true" outlineLevel="0" collapsed="false">
      <c r="A99" s="10" t="n">
        <v>95</v>
      </c>
      <c r="B99" s="11" t="s">
        <v>1957</v>
      </c>
      <c r="C99" s="63" t="s">
        <v>2054</v>
      </c>
      <c r="D99" s="16" t="s">
        <v>57</v>
      </c>
      <c r="E99" s="60"/>
      <c r="F99" s="10"/>
      <c r="G99" s="31" t="n">
        <v>10.02</v>
      </c>
      <c r="H99" s="31" t="n">
        <v>10.02</v>
      </c>
      <c r="I99" s="31" t="s">
        <v>1959</v>
      </c>
      <c r="J99" s="31" t="n">
        <f aca="false">H99*3</f>
        <v>30.06</v>
      </c>
      <c r="K99" s="14"/>
    </row>
    <row r="100" s="15" customFormat="true" ht="16" hidden="false" customHeight="true" outlineLevel="0" collapsed="false">
      <c r="A100" s="10" t="n">
        <v>96</v>
      </c>
      <c r="B100" s="11" t="s">
        <v>1957</v>
      </c>
      <c r="C100" s="63" t="s">
        <v>2055</v>
      </c>
      <c r="D100" s="16" t="s">
        <v>132</v>
      </c>
      <c r="E100" s="60"/>
      <c r="F100" s="10"/>
      <c r="G100" s="31" t="n">
        <v>6.68</v>
      </c>
      <c r="H100" s="31" t="n">
        <v>6.68</v>
      </c>
      <c r="I100" s="31" t="s">
        <v>1959</v>
      </c>
      <c r="J100" s="31" t="n">
        <f aca="false">H100*3</f>
        <v>20.04</v>
      </c>
      <c r="K100" s="14"/>
    </row>
    <row r="101" s="15" customFormat="true" ht="16" hidden="false" customHeight="true" outlineLevel="0" collapsed="false">
      <c r="A101" s="10" t="n">
        <v>97</v>
      </c>
      <c r="B101" s="11" t="s">
        <v>1957</v>
      </c>
      <c r="C101" s="63" t="s">
        <v>2056</v>
      </c>
      <c r="D101" s="16" t="s">
        <v>15</v>
      </c>
      <c r="E101" s="60"/>
      <c r="F101" s="10"/>
      <c r="G101" s="31" t="n">
        <v>3.37</v>
      </c>
      <c r="H101" s="31" t="n">
        <v>3.37</v>
      </c>
      <c r="I101" s="31" t="s">
        <v>1959</v>
      </c>
      <c r="J101" s="31" t="n">
        <f aca="false">H101*3</f>
        <v>10.11</v>
      </c>
      <c r="K101" s="14"/>
    </row>
    <row r="102" s="15" customFormat="true" ht="16" hidden="false" customHeight="true" outlineLevel="0" collapsed="false">
      <c r="A102" s="10" t="n">
        <v>98</v>
      </c>
      <c r="B102" s="11" t="s">
        <v>1957</v>
      </c>
      <c r="C102" s="63" t="s">
        <v>2057</v>
      </c>
      <c r="D102" s="16" t="s">
        <v>51</v>
      </c>
      <c r="E102" s="60"/>
      <c r="F102" s="10"/>
      <c r="G102" s="31" t="n">
        <v>4.22</v>
      </c>
      <c r="H102" s="31" t="n">
        <v>4.22</v>
      </c>
      <c r="I102" s="31" t="s">
        <v>1959</v>
      </c>
      <c r="J102" s="31" t="n">
        <f aca="false">H102*3</f>
        <v>12.66</v>
      </c>
      <c r="K102" s="14"/>
    </row>
    <row r="103" s="15" customFormat="true" ht="16" hidden="false" customHeight="true" outlineLevel="0" collapsed="false">
      <c r="A103" s="10" t="n">
        <v>99</v>
      </c>
      <c r="B103" s="11" t="s">
        <v>1957</v>
      </c>
      <c r="C103" s="63" t="s">
        <v>2058</v>
      </c>
      <c r="D103" s="16" t="s">
        <v>44</v>
      </c>
      <c r="E103" s="60"/>
      <c r="F103" s="10"/>
      <c r="G103" s="31" t="n">
        <v>4.22</v>
      </c>
      <c r="H103" s="31" t="n">
        <v>4.22</v>
      </c>
      <c r="I103" s="31" t="s">
        <v>1959</v>
      </c>
      <c r="J103" s="31" t="n">
        <f aca="false">H103*3</f>
        <v>12.66</v>
      </c>
      <c r="K103" s="14"/>
    </row>
    <row r="104" s="15" customFormat="true" ht="16" hidden="false" customHeight="true" outlineLevel="0" collapsed="false">
      <c r="A104" s="10" t="n">
        <v>100</v>
      </c>
      <c r="B104" s="11" t="s">
        <v>1957</v>
      </c>
      <c r="C104" s="63" t="s">
        <v>2059</v>
      </c>
      <c r="D104" s="16" t="s">
        <v>51</v>
      </c>
      <c r="E104" s="60"/>
      <c r="F104" s="10"/>
      <c r="G104" s="31" t="n">
        <v>6.75</v>
      </c>
      <c r="H104" s="31" t="n">
        <v>6.75</v>
      </c>
      <c r="I104" s="31" t="s">
        <v>1959</v>
      </c>
      <c r="J104" s="31" t="n">
        <f aca="false">H104*3</f>
        <v>20.25</v>
      </c>
      <c r="K104" s="14"/>
    </row>
    <row r="105" s="15" customFormat="true" ht="16" hidden="false" customHeight="true" outlineLevel="0" collapsed="false">
      <c r="A105" s="10" t="n">
        <v>101</v>
      </c>
      <c r="B105" s="11" t="s">
        <v>1957</v>
      </c>
      <c r="C105" s="63" t="s">
        <v>2060</v>
      </c>
      <c r="D105" s="16" t="s">
        <v>524</v>
      </c>
      <c r="E105" s="60"/>
      <c r="F105" s="10"/>
      <c r="G105" s="31" t="n">
        <v>3.37</v>
      </c>
      <c r="H105" s="31" t="n">
        <v>3.37</v>
      </c>
      <c r="I105" s="31" t="s">
        <v>1959</v>
      </c>
      <c r="J105" s="31" t="n">
        <f aca="false">H105*3</f>
        <v>10.11</v>
      </c>
      <c r="K105" s="14"/>
    </row>
    <row r="106" s="15" customFormat="true" ht="16" hidden="false" customHeight="true" outlineLevel="0" collapsed="false">
      <c r="A106" s="10" t="n">
        <v>102</v>
      </c>
      <c r="B106" s="11" t="s">
        <v>1957</v>
      </c>
      <c r="C106" s="63" t="s">
        <v>2061</v>
      </c>
      <c r="D106" s="16" t="s">
        <v>15</v>
      </c>
      <c r="E106" s="60"/>
      <c r="F106" s="10"/>
      <c r="G106" s="31" t="n">
        <v>3.96</v>
      </c>
      <c r="H106" s="31" t="n">
        <v>3.96</v>
      </c>
      <c r="I106" s="31" t="s">
        <v>1959</v>
      </c>
      <c r="J106" s="31" t="n">
        <f aca="false">H106*3</f>
        <v>11.88</v>
      </c>
      <c r="K106" s="14"/>
    </row>
    <row r="107" s="15" customFormat="true" ht="16" hidden="false" customHeight="true" outlineLevel="0" collapsed="false">
      <c r="A107" s="10" t="n">
        <v>103</v>
      </c>
      <c r="B107" s="11" t="s">
        <v>1957</v>
      </c>
      <c r="C107" s="63" t="s">
        <v>2062</v>
      </c>
      <c r="D107" s="16" t="s">
        <v>37</v>
      </c>
      <c r="E107" s="60"/>
      <c r="F107" s="10"/>
      <c r="G107" s="31" t="n">
        <v>4.22</v>
      </c>
      <c r="H107" s="31" t="n">
        <v>4.22</v>
      </c>
      <c r="I107" s="31" t="s">
        <v>1959</v>
      </c>
      <c r="J107" s="31" t="n">
        <f aca="false">H107*3</f>
        <v>12.66</v>
      </c>
      <c r="K107" s="14"/>
    </row>
    <row r="108" s="15" customFormat="true" ht="16" hidden="false" customHeight="true" outlineLevel="0" collapsed="false">
      <c r="A108" s="10" t="n">
        <v>104</v>
      </c>
      <c r="B108" s="11" t="s">
        <v>1957</v>
      </c>
      <c r="C108" s="63" t="s">
        <v>2063</v>
      </c>
      <c r="D108" s="16" t="s">
        <v>42</v>
      </c>
      <c r="E108" s="60"/>
      <c r="F108" s="10"/>
      <c r="G108" s="31" t="n">
        <v>3.96</v>
      </c>
      <c r="H108" s="31" t="n">
        <v>3.96</v>
      </c>
      <c r="I108" s="31" t="s">
        <v>1959</v>
      </c>
      <c r="J108" s="31" t="n">
        <f aca="false">H108*3</f>
        <v>11.88</v>
      </c>
      <c r="K108" s="14"/>
    </row>
    <row r="109" s="15" customFormat="true" ht="16" hidden="false" customHeight="true" outlineLevel="0" collapsed="false">
      <c r="A109" s="10" t="n">
        <v>105</v>
      </c>
      <c r="B109" s="11" t="s">
        <v>1957</v>
      </c>
      <c r="C109" s="63" t="s">
        <v>2064</v>
      </c>
      <c r="D109" s="16" t="s">
        <v>20</v>
      </c>
      <c r="E109" s="60"/>
      <c r="F109" s="10"/>
      <c r="G109" s="31" t="n">
        <v>5.9</v>
      </c>
      <c r="H109" s="31" t="n">
        <v>5.9</v>
      </c>
      <c r="I109" s="31" t="s">
        <v>1959</v>
      </c>
      <c r="J109" s="31" t="n">
        <f aca="false">H109*3</f>
        <v>17.7</v>
      </c>
      <c r="K109" s="14"/>
    </row>
    <row r="110" s="15" customFormat="true" ht="16" hidden="false" customHeight="true" outlineLevel="0" collapsed="false">
      <c r="A110" s="10" t="n">
        <v>106</v>
      </c>
      <c r="B110" s="11" t="s">
        <v>1957</v>
      </c>
      <c r="C110" s="63" t="s">
        <v>2065</v>
      </c>
      <c r="D110" s="16" t="s">
        <v>40</v>
      </c>
      <c r="E110" s="60"/>
      <c r="F110" s="10"/>
      <c r="G110" s="31" t="n">
        <v>4.22</v>
      </c>
      <c r="H110" s="31" t="n">
        <v>4.22</v>
      </c>
      <c r="I110" s="31" t="s">
        <v>1959</v>
      </c>
      <c r="J110" s="31" t="n">
        <f aca="false">H110*3</f>
        <v>12.66</v>
      </c>
      <c r="K110" s="14"/>
    </row>
    <row r="111" s="15" customFormat="true" ht="16" hidden="false" customHeight="true" outlineLevel="0" collapsed="false">
      <c r="A111" s="10" t="n">
        <v>107</v>
      </c>
      <c r="B111" s="11" t="s">
        <v>1957</v>
      </c>
      <c r="C111" s="63" t="s">
        <v>2066</v>
      </c>
      <c r="D111" s="16" t="s">
        <v>306</v>
      </c>
      <c r="E111" s="60"/>
      <c r="F111" s="10"/>
      <c r="G111" s="31" t="n">
        <v>4.22</v>
      </c>
      <c r="H111" s="31" t="n">
        <v>4.22</v>
      </c>
      <c r="I111" s="31" t="s">
        <v>1959</v>
      </c>
      <c r="J111" s="31" t="n">
        <f aca="false">H111*3</f>
        <v>12.66</v>
      </c>
      <c r="K111" s="14"/>
    </row>
    <row r="112" s="15" customFormat="true" ht="16" hidden="false" customHeight="true" outlineLevel="0" collapsed="false">
      <c r="A112" s="10" t="n">
        <v>108</v>
      </c>
      <c r="B112" s="11" t="s">
        <v>1957</v>
      </c>
      <c r="C112" s="63" t="s">
        <v>2067</v>
      </c>
      <c r="D112" s="16" t="s">
        <v>737</v>
      </c>
      <c r="E112" s="60"/>
      <c r="F112" s="10"/>
      <c r="G112" s="31" t="n">
        <v>3.37</v>
      </c>
      <c r="H112" s="31" t="n">
        <v>3.37</v>
      </c>
      <c r="I112" s="31" t="s">
        <v>1959</v>
      </c>
      <c r="J112" s="31" t="n">
        <f aca="false">H112*3</f>
        <v>10.11</v>
      </c>
      <c r="K112" s="14"/>
    </row>
    <row r="113" s="15" customFormat="true" ht="16" hidden="false" customHeight="true" outlineLevel="0" collapsed="false">
      <c r="A113" s="10" t="n">
        <v>109</v>
      </c>
      <c r="B113" s="11" t="s">
        <v>1957</v>
      </c>
      <c r="C113" s="63" t="s">
        <v>2068</v>
      </c>
      <c r="D113" s="16" t="s">
        <v>26</v>
      </c>
      <c r="E113" s="60"/>
      <c r="F113" s="10"/>
      <c r="G113" s="31" t="n">
        <v>4.47</v>
      </c>
      <c r="H113" s="31" t="n">
        <v>4.47</v>
      </c>
      <c r="I113" s="31" t="s">
        <v>1959</v>
      </c>
      <c r="J113" s="31" t="n">
        <f aca="false">H113*3</f>
        <v>13.41</v>
      </c>
      <c r="K113" s="14"/>
    </row>
    <row r="114" s="15" customFormat="true" ht="16" hidden="false" customHeight="true" outlineLevel="0" collapsed="false">
      <c r="A114" s="10" t="n">
        <v>110</v>
      </c>
      <c r="B114" s="11" t="s">
        <v>1957</v>
      </c>
      <c r="C114" s="63" t="s">
        <v>2069</v>
      </c>
      <c r="D114" s="16" t="s">
        <v>63</v>
      </c>
      <c r="E114" s="60"/>
      <c r="F114" s="10"/>
      <c r="G114" s="31" t="n">
        <v>6.2</v>
      </c>
      <c r="H114" s="31" t="n">
        <v>6.2</v>
      </c>
      <c r="I114" s="31" t="s">
        <v>1959</v>
      </c>
      <c r="J114" s="31" t="n">
        <f aca="false">H114*3</f>
        <v>18.6</v>
      </c>
      <c r="K114" s="14"/>
    </row>
    <row r="115" s="15" customFormat="true" ht="16" hidden="false" customHeight="true" outlineLevel="0" collapsed="false">
      <c r="A115" s="10" t="n">
        <v>111</v>
      </c>
      <c r="B115" s="11" t="s">
        <v>1957</v>
      </c>
      <c r="C115" s="63" t="s">
        <v>2070</v>
      </c>
      <c r="D115" s="16" t="s">
        <v>63</v>
      </c>
      <c r="E115" s="60"/>
      <c r="F115" s="10"/>
      <c r="G115" s="31" t="n">
        <v>6.24</v>
      </c>
      <c r="H115" s="31" t="n">
        <v>6.24</v>
      </c>
      <c r="I115" s="31" t="s">
        <v>1959</v>
      </c>
      <c r="J115" s="31" t="n">
        <f aca="false">H115*3</f>
        <v>18.72</v>
      </c>
      <c r="K115" s="14"/>
    </row>
    <row r="116" s="15" customFormat="true" ht="16" hidden="false" customHeight="true" outlineLevel="0" collapsed="false">
      <c r="A116" s="10" t="n">
        <v>112</v>
      </c>
      <c r="B116" s="11" t="s">
        <v>1957</v>
      </c>
      <c r="C116" s="63" t="s">
        <v>2071</v>
      </c>
      <c r="D116" s="16" t="s">
        <v>37</v>
      </c>
      <c r="E116" s="60"/>
      <c r="F116" s="10"/>
      <c r="G116" s="31" t="n">
        <v>4.22</v>
      </c>
      <c r="H116" s="31" t="n">
        <v>4.22</v>
      </c>
      <c r="I116" s="31" t="s">
        <v>1959</v>
      </c>
      <c r="J116" s="31" t="n">
        <f aca="false">H116*3</f>
        <v>12.66</v>
      </c>
      <c r="K116" s="14"/>
    </row>
    <row r="117" s="15" customFormat="true" ht="16" hidden="false" customHeight="true" outlineLevel="0" collapsed="false">
      <c r="A117" s="10" t="n">
        <v>113</v>
      </c>
      <c r="B117" s="11" t="s">
        <v>1957</v>
      </c>
      <c r="C117" s="63" t="s">
        <v>2072</v>
      </c>
      <c r="D117" s="16" t="s">
        <v>44</v>
      </c>
      <c r="E117" s="60"/>
      <c r="F117" s="10"/>
      <c r="G117" s="31" t="n">
        <v>7.6</v>
      </c>
      <c r="H117" s="31" t="n">
        <v>7.6</v>
      </c>
      <c r="I117" s="31" t="s">
        <v>1959</v>
      </c>
      <c r="J117" s="31" t="n">
        <f aca="false">H117*3</f>
        <v>22.8</v>
      </c>
      <c r="K117" s="14"/>
    </row>
    <row r="118" s="15" customFormat="true" ht="16" hidden="false" customHeight="true" outlineLevel="0" collapsed="false">
      <c r="A118" s="10" t="n">
        <v>114</v>
      </c>
      <c r="B118" s="11" t="s">
        <v>1957</v>
      </c>
      <c r="C118" s="63" t="s">
        <v>2073</v>
      </c>
      <c r="D118" s="16" t="s">
        <v>42</v>
      </c>
      <c r="E118" s="60"/>
      <c r="F118" s="10"/>
      <c r="G118" s="31" t="n">
        <v>3.37</v>
      </c>
      <c r="H118" s="31" t="n">
        <v>3.37</v>
      </c>
      <c r="I118" s="31" t="s">
        <v>1959</v>
      </c>
      <c r="J118" s="31" t="n">
        <f aca="false">H118*3</f>
        <v>10.11</v>
      </c>
      <c r="K118" s="14"/>
    </row>
    <row r="119" s="15" customFormat="true" ht="16" hidden="false" customHeight="true" outlineLevel="0" collapsed="false">
      <c r="A119" s="10" t="n">
        <v>115</v>
      </c>
      <c r="B119" s="11" t="s">
        <v>1957</v>
      </c>
      <c r="C119" s="63" t="s">
        <v>2074</v>
      </c>
      <c r="D119" s="16" t="s">
        <v>40</v>
      </c>
      <c r="E119" s="60"/>
      <c r="F119" s="10"/>
      <c r="G119" s="31" t="n">
        <v>4.64</v>
      </c>
      <c r="H119" s="31" t="n">
        <v>4.64</v>
      </c>
      <c r="I119" s="31" t="s">
        <v>2075</v>
      </c>
      <c r="J119" s="31" t="n">
        <f aca="false">H119*3</f>
        <v>13.92</v>
      </c>
      <c r="K119" s="14"/>
    </row>
    <row r="120" s="15" customFormat="true" ht="16" hidden="false" customHeight="true" outlineLevel="0" collapsed="false">
      <c r="A120" s="10" t="n">
        <v>116</v>
      </c>
      <c r="B120" s="11" t="s">
        <v>1957</v>
      </c>
      <c r="C120" s="63" t="s">
        <v>2076</v>
      </c>
      <c r="D120" s="16" t="s">
        <v>26</v>
      </c>
      <c r="E120" s="60"/>
      <c r="F120" s="10"/>
      <c r="G120" s="31" t="n">
        <v>7.19</v>
      </c>
      <c r="H120" s="31" t="n">
        <v>7.19</v>
      </c>
      <c r="I120" s="31" t="s">
        <v>2075</v>
      </c>
      <c r="J120" s="31" t="n">
        <f aca="false">H120*3</f>
        <v>21.57</v>
      </c>
      <c r="K120" s="14"/>
    </row>
    <row r="121" s="15" customFormat="true" ht="16" hidden="false" customHeight="true" outlineLevel="0" collapsed="false">
      <c r="A121" s="10" t="n">
        <v>117</v>
      </c>
      <c r="B121" s="11" t="s">
        <v>1957</v>
      </c>
      <c r="C121" s="63" t="s">
        <v>2077</v>
      </c>
      <c r="D121" s="16" t="s">
        <v>28</v>
      </c>
      <c r="E121" s="60"/>
      <c r="F121" s="10"/>
      <c r="G121" s="31" t="n">
        <v>7.6</v>
      </c>
      <c r="H121" s="31" t="n">
        <v>7.6</v>
      </c>
      <c r="I121" s="31" t="s">
        <v>2075</v>
      </c>
      <c r="J121" s="31" t="n">
        <f aca="false">H121*3</f>
        <v>22.8</v>
      </c>
      <c r="K121" s="14"/>
    </row>
    <row r="122" s="15" customFormat="true" ht="16" hidden="false" customHeight="true" outlineLevel="0" collapsed="false">
      <c r="A122" s="10" t="n">
        <v>118</v>
      </c>
      <c r="B122" s="11" t="s">
        <v>1957</v>
      </c>
      <c r="C122" s="63" t="s">
        <v>2078</v>
      </c>
      <c r="D122" s="16" t="s">
        <v>411</v>
      </c>
      <c r="E122" s="60"/>
      <c r="F122" s="10"/>
      <c r="G122" s="31" t="n">
        <v>6.75</v>
      </c>
      <c r="H122" s="31" t="n">
        <v>6.75</v>
      </c>
      <c r="I122" s="31" t="s">
        <v>2075</v>
      </c>
      <c r="J122" s="31" t="n">
        <f aca="false">H122*3</f>
        <v>20.25</v>
      </c>
      <c r="K122" s="14"/>
    </row>
    <row r="123" s="15" customFormat="true" ht="16" hidden="false" customHeight="true" outlineLevel="0" collapsed="false">
      <c r="A123" s="10" t="n">
        <v>119</v>
      </c>
      <c r="B123" s="11" t="s">
        <v>1957</v>
      </c>
      <c r="C123" s="63" t="s">
        <v>2079</v>
      </c>
      <c r="D123" s="16" t="s">
        <v>71</v>
      </c>
      <c r="E123" s="60"/>
      <c r="F123" s="10"/>
      <c r="G123" s="31" t="n">
        <v>4.22</v>
      </c>
      <c r="H123" s="31" t="n">
        <v>4.22</v>
      </c>
      <c r="I123" s="31" t="s">
        <v>2075</v>
      </c>
      <c r="J123" s="31" t="n">
        <f aca="false">H123*3</f>
        <v>12.66</v>
      </c>
      <c r="K123" s="14"/>
    </row>
    <row r="124" s="15" customFormat="true" ht="16" hidden="false" customHeight="true" outlineLevel="0" collapsed="false">
      <c r="A124" s="10" t="n">
        <v>120</v>
      </c>
      <c r="B124" s="11" t="s">
        <v>1957</v>
      </c>
      <c r="C124" s="63" t="s">
        <v>2080</v>
      </c>
      <c r="D124" s="16" t="s">
        <v>51</v>
      </c>
      <c r="E124" s="60"/>
      <c r="F124" s="10"/>
      <c r="G124" s="31" t="n">
        <v>6.75</v>
      </c>
      <c r="H124" s="31" t="n">
        <v>6.75</v>
      </c>
      <c r="I124" s="31" t="s">
        <v>2075</v>
      </c>
      <c r="J124" s="31" t="n">
        <f aca="false">H124*3</f>
        <v>20.25</v>
      </c>
      <c r="K124" s="14"/>
    </row>
    <row r="125" s="15" customFormat="true" ht="16" hidden="false" customHeight="true" outlineLevel="0" collapsed="false">
      <c r="A125" s="10" t="n">
        <v>121</v>
      </c>
      <c r="B125" s="11" t="s">
        <v>1957</v>
      </c>
      <c r="C125" s="63" t="s">
        <v>2081</v>
      </c>
      <c r="D125" s="16" t="s">
        <v>26</v>
      </c>
      <c r="E125" s="60"/>
      <c r="F125" s="10"/>
      <c r="G125" s="31" t="n">
        <v>6.75</v>
      </c>
      <c r="H125" s="31" t="n">
        <v>6.75</v>
      </c>
      <c r="I125" s="31" t="s">
        <v>2075</v>
      </c>
      <c r="J125" s="31" t="n">
        <f aca="false">H125*3</f>
        <v>20.25</v>
      </c>
      <c r="K125" s="14"/>
    </row>
    <row r="126" s="15" customFormat="true" ht="16" hidden="false" customHeight="true" outlineLevel="0" collapsed="false">
      <c r="A126" s="10" t="n">
        <v>122</v>
      </c>
      <c r="B126" s="11" t="s">
        <v>1957</v>
      </c>
      <c r="C126" s="63" t="s">
        <v>2082</v>
      </c>
      <c r="D126" s="16" t="s">
        <v>15</v>
      </c>
      <c r="E126" s="60"/>
      <c r="F126" s="10"/>
      <c r="G126" s="31" t="n">
        <v>5.13</v>
      </c>
      <c r="H126" s="31" t="n">
        <v>5.13</v>
      </c>
      <c r="I126" s="31" t="s">
        <v>2075</v>
      </c>
      <c r="J126" s="31" t="n">
        <f aca="false">H126*3</f>
        <v>15.39</v>
      </c>
      <c r="K126" s="14"/>
    </row>
    <row r="127" s="15" customFormat="true" ht="16" hidden="false" customHeight="true" outlineLevel="0" collapsed="false">
      <c r="A127" s="10" t="n">
        <v>123</v>
      </c>
      <c r="B127" s="11" t="s">
        <v>1957</v>
      </c>
      <c r="C127" s="63" t="s">
        <v>2083</v>
      </c>
      <c r="D127" s="16" t="s">
        <v>44</v>
      </c>
      <c r="E127" s="60"/>
      <c r="F127" s="10"/>
      <c r="G127" s="31" t="n">
        <v>6.59</v>
      </c>
      <c r="H127" s="31" t="n">
        <v>6.59</v>
      </c>
      <c r="I127" s="31" t="s">
        <v>2075</v>
      </c>
      <c r="J127" s="31" t="n">
        <f aca="false">H127*3</f>
        <v>19.77</v>
      </c>
      <c r="K127" s="14"/>
    </row>
    <row r="128" s="15" customFormat="true" ht="16" hidden="false" customHeight="true" outlineLevel="0" collapsed="false">
      <c r="A128" s="10" t="n">
        <v>124</v>
      </c>
      <c r="B128" s="11" t="s">
        <v>1957</v>
      </c>
      <c r="C128" s="63" t="s">
        <v>2084</v>
      </c>
      <c r="D128" s="16" t="s">
        <v>20</v>
      </c>
      <c r="E128" s="60"/>
      <c r="F128" s="10"/>
      <c r="G128" s="31" t="n">
        <v>3.93</v>
      </c>
      <c r="H128" s="31" t="n">
        <v>3.93</v>
      </c>
      <c r="I128" s="31" t="s">
        <v>2075</v>
      </c>
      <c r="J128" s="31" t="n">
        <f aca="false">H128*3</f>
        <v>11.79</v>
      </c>
      <c r="K128" s="14"/>
    </row>
    <row r="129" s="15" customFormat="true" ht="16" hidden="false" customHeight="true" outlineLevel="0" collapsed="false">
      <c r="A129" s="10" t="n">
        <v>125</v>
      </c>
      <c r="B129" s="11" t="s">
        <v>1957</v>
      </c>
      <c r="C129" s="63" t="s">
        <v>2085</v>
      </c>
      <c r="D129" s="16" t="s">
        <v>83</v>
      </c>
      <c r="E129" s="60"/>
      <c r="F129" s="10"/>
      <c r="G129" s="31" t="n">
        <v>5.88</v>
      </c>
      <c r="H129" s="31" t="n">
        <v>5.88</v>
      </c>
      <c r="I129" s="31" t="s">
        <v>2075</v>
      </c>
      <c r="J129" s="31" t="n">
        <f aca="false">H129*3</f>
        <v>17.64</v>
      </c>
      <c r="K129" s="14"/>
    </row>
    <row r="130" s="15" customFormat="true" ht="16" hidden="false" customHeight="true" outlineLevel="0" collapsed="false">
      <c r="A130" s="10" t="n">
        <v>126</v>
      </c>
      <c r="B130" s="11" t="s">
        <v>1957</v>
      </c>
      <c r="C130" s="63" t="s">
        <v>2086</v>
      </c>
      <c r="D130" s="16" t="s">
        <v>42</v>
      </c>
      <c r="E130" s="60"/>
      <c r="F130" s="10"/>
      <c r="G130" s="31" t="n">
        <v>3.81</v>
      </c>
      <c r="H130" s="31" t="n">
        <v>3.81</v>
      </c>
      <c r="I130" s="31" t="s">
        <v>2075</v>
      </c>
      <c r="J130" s="31" t="n">
        <f aca="false">H130*3</f>
        <v>11.43</v>
      </c>
      <c r="K130" s="14"/>
    </row>
    <row r="131" s="15" customFormat="true" ht="16" hidden="false" customHeight="true" outlineLevel="0" collapsed="false">
      <c r="A131" s="10" t="n">
        <v>127</v>
      </c>
      <c r="B131" s="11" t="s">
        <v>1957</v>
      </c>
      <c r="C131" s="63" t="s">
        <v>2087</v>
      </c>
      <c r="D131" s="16" t="s">
        <v>30</v>
      </c>
      <c r="E131" s="60"/>
      <c r="F131" s="10"/>
      <c r="G131" s="31" t="n">
        <v>6.71</v>
      </c>
      <c r="H131" s="31" t="n">
        <v>6.71</v>
      </c>
      <c r="I131" s="31" t="s">
        <v>2075</v>
      </c>
      <c r="J131" s="31" t="n">
        <f aca="false">H131*3</f>
        <v>20.13</v>
      </c>
      <c r="K131" s="14"/>
    </row>
    <row r="132" s="15" customFormat="true" ht="16" hidden="false" customHeight="true" outlineLevel="0" collapsed="false">
      <c r="A132" s="10" t="n">
        <v>128</v>
      </c>
      <c r="B132" s="11" t="s">
        <v>1957</v>
      </c>
      <c r="C132" s="63" t="s">
        <v>76</v>
      </c>
      <c r="D132" s="16" t="s">
        <v>57</v>
      </c>
      <c r="E132" s="60"/>
      <c r="F132" s="10"/>
      <c r="G132" s="31" t="n">
        <v>2.2</v>
      </c>
      <c r="H132" s="31" t="n">
        <v>2.2</v>
      </c>
      <c r="I132" s="31" t="s">
        <v>2075</v>
      </c>
      <c r="J132" s="31" t="n">
        <f aca="false">H132*3</f>
        <v>6.6</v>
      </c>
      <c r="K132" s="14"/>
    </row>
    <row r="133" s="15" customFormat="true" ht="16" hidden="false" customHeight="true" outlineLevel="0" collapsed="false">
      <c r="A133" s="10" t="n">
        <v>129</v>
      </c>
      <c r="B133" s="11" t="s">
        <v>1957</v>
      </c>
      <c r="C133" s="63" t="s">
        <v>2088</v>
      </c>
      <c r="D133" s="16" t="s">
        <v>46</v>
      </c>
      <c r="E133" s="60"/>
      <c r="F133" s="10"/>
      <c r="G133" s="31" t="n">
        <v>4.77</v>
      </c>
      <c r="H133" s="31" t="n">
        <v>4.77</v>
      </c>
      <c r="I133" s="31" t="s">
        <v>2075</v>
      </c>
      <c r="J133" s="31" t="n">
        <f aca="false">H133*3</f>
        <v>14.31</v>
      </c>
      <c r="K133" s="14"/>
    </row>
    <row r="134" s="15" customFormat="true" ht="16" hidden="false" customHeight="true" outlineLevel="0" collapsed="false">
      <c r="A134" s="10" t="n">
        <v>130</v>
      </c>
      <c r="B134" s="11" t="s">
        <v>1957</v>
      </c>
      <c r="C134" s="63" t="s">
        <v>2089</v>
      </c>
      <c r="D134" s="16" t="s">
        <v>63</v>
      </c>
      <c r="E134" s="60"/>
      <c r="F134" s="10"/>
      <c r="G134" s="31" t="n">
        <v>5.83</v>
      </c>
      <c r="H134" s="31" t="n">
        <v>5.83</v>
      </c>
      <c r="I134" s="31" t="s">
        <v>2075</v>
      </c>
      <c r="J134" s="31" t="n">
        <f aca="false">H134*3</f>
        <v>17.49</v>
      </c>
      <c r="K134" s="14"/>
    </row>
    <row r="135" s="15" customFormat="true" ht="16" hidden="false" customHeight="true" outlineLevel="0" collapsed="false">
      <c r="A135" s="10" t="n">
        <v>131</v>
      </c>
      <c r="B135" s="11" t="s">
        <v>1957</v>
      </c>
      <c r="C135" s="63" t="s">
        <v>2090</v>
      </c>
      <c r="D135" s="16" t="s">
        <v>63</v>
      </c>
      <c r="E135" s="60"/>
      <c r="F135" s="10"/>
      <c r="G135" s="31" t="n">
        <v>5.15</v>
      </c>
      <c r="H135" s="31" t="n">
        <v>5.15</v>
      </c>
      <c r="I135" s="31" t="s">
        <v>2075</v>
      </c>
      <c r="J135" s="31" t="n">
        <f aca="false">H135*3</f>
        <v>15.45</v>
      </c>
      <c r="K135" s="14"/>
    </row>
    <row r="136" s="15" customFormat="true" ht="16" hidden="false" customHeight="true" outlineLevel="0" collapsed="false">
      <c r="A136" s="10" t="n">
        <v>132</v>
      </c>
      <c r="B136" s="11" t="s">
        <v>1957</v>
      </c>
      <c r="C136" s="63" t="s">
        <v>2091</v>
      </c>
      <c r="D136" s="16" t="s">
        <v>26</v>
      </c>
      <c r="E136" s="60"/>
      <c r="F136" s="10"/>
      <c r="G136" s="31" t="n">
        <v>2.37</v>
      </c>
      <c r="H136" s="31" t="n">
        <v>2.37</v>
      </c>
      <c r="I136" s="31" t="s">
        <v>2075</v>
      </c>
      <c r="J136" s="31" t="n">
        <f aca="false">H136*3</f>
        <v>7.11</v>
      </c>
      <c r="K136" s="14"/>
    </row>
    <row r="137" s="15" customFormat="true" ht="16" hidden="false" customHeight="true" outlineLevel="0" collapsed="false">
      <c r="A137" s="10" t="n">
        <v>133</v>
      </c>
      <c r="B137" s="11" t="s">
        <v>1957</v>
      </c>
      <c r="C137" s="63" t="s">
        <v>2092</v>
      </c>
      <c r="D137" s="16" t="s">
        <v>44</v>
      </c>
      <c r="E137" s="60"/>
      <c r="F137" s="10"/>
      <c r="G137" s="31" t="n">
        <v>6.62</v>
      </c>
      <c r="H137" s="31" t="n">
        <v>6.62</v>
      </c>
      <c r="I137" s="31" t="s">
        <v>2075</v>
      </c>
      <c r="J137" s="31" t="n">
        <f aca="false">H137*3</f>
        <v>19.86</v>
      </c>
      <c r="K137" s="14"/>
    </row>
    <row r="138" s="15" customFormat="true" ht="16" hidden="false" customHeight="true" outlineLevel="0" collapsed="false">
      <c r="A138" s="10" t="n">
        <v>134</v>
      </c>
      <c r="B138" s="11" t="s">
        <v>1957</v>
      </c>
      <c r="C138" s="63" t="s">
        <v>2093</v>
      </c>
      <c r="D138" s="16" t="s">
        <v>57</v>
      </c>
      <c r="E138" s="60"/>
      <c r="F138" s="10"/>
      <c r="G138" s="31" t="n">
        <v>4.7</v>
      </c>
      <c r="H138" s="31" t="n">
        <v>4.7</v>
      </c>
      <c r="I138" s="31" t="s">
        <v>2075</v>
      </c>
      <c r="J138" s="31" t="n">
        <f aca="false">H138*3</f>
        <v>14.1</v>
      </c>
      <c r="K138" s="14"/>
    </row>
    <row r="139" s="15" customFormat="true" ht="16" hidden="false" customHeight="true" outlineLevel="0" collapsed="false">
      <c r="A139" s="10" t="n">
        <v>135</v>
      </c>
      <c r="B139" s="11" t="s">
        <v>1957</v>
      </c>
      <c r="C139" s="63" t="s">
        <v>2094</v>
      </c>
      <c r="D139" s="16" t="s">
        <v>15</v>
      </c>
      <c r="E139" s="60"/>
      <c r="F139" s="10"/>
      <c r="G139" s="31" t="n">
        <v>7.98</v>
      </c>
      <c r="H139" s="31" t="n">
        <v>7.98</v>
      </c>
      <c r="I139" s="31" t="s">
        <v>2075</v>
      </c>
      <c r="J139" s="31" t="n">
        <f aca="false">H139*3</f>
        <v>23.94</v>
      </c>
      <c r="K139" s="14"/>
    </row>
    <row r="140" s="15" customFormat="true" ht="16" hidden="false" customHeight="true" outlineLevel="0" collapsed="false">
      <c r="A140" s="10" t="n">
        <v>136</v>
      </c>
      <c r="B140" s="11" t="s">
        <v>1957</v>
      </c>
      <c r="C140" s="63" t="s">
        <v>2095</v>
      </c>
      <c r="D140" s="16" t="s">
        <v>37</v>
      </c>
      <c r="E140" s="60"/>
      <c r="F140" s="10"/>
      <c r="G140" s="31" t="n">
        <v>6.48</v>
      </c>
      <c r="H140" s="31" t="n">
        <v>6.48</v>
      </c>
      <c r="I140" s="31" t="s">
        <v>2075</v>
      </c>
      <c r="J140" s="31" t="n">
        <f aca="false">H140*3</f>
        <v>19.44</v>
      </c>
      <c r="K140" s="14"/>
    </row>
    <row r="141" s="15" customFormat="true" ht="16" hidden="false" customHeight="true" outlineLevel="0" collapsed="false">
      <c r="A141" s="10" t="n">
        <v>137</v>
      </c>
      <c r="B141" s="11" t="s">
        <v>1957</v>
      </c>
      <c r="C141" s="63" t="s">
        <v>2096</v>
      </c>
      <c r="D141" s="16" t="s">
        <v>15</v>
      </c>
      <c r="E141" s="60"/>
      <c r="F141" s="10"/>
      <c r="G141" s="31" t="n">
        <v>2.74</v>
      </c>
      <c r="H141" s="31" t="n">
        <v>2.74</v>
      </c>
      <c r="I141" s="31" t="s">
        <v>2075</v>
      </c>
      <c r="J141" s="31" t="n">
        <f aca="false">H141*3</f>
        <v>8.22</v>
      </c>
      <c r="K141" s="14"/>
    </row>
    <row r="142" s="15" customFormat="true" ht="16" hidden="false" customHeight="true" outlineLevel="0" collapsed="false">
      <c r="A142" s="10" t="n">
        <v>138</v>
      </c>
      <c r="B142" s="11" t="s">
        <v>1957</v>
      </c>
      <c r="C142" s="63" t="s">
        <v>2097</v>
      </c>
      <c r="D142" s="16" t="s">
        <v>411</v>
      </c>
      <c r="E142" s="60"/>
      <c r="F142" s="10"/>
      <c r="G142" s="31" t="n">
        <v>3.59</v>
      </c>
      <c r="H142" s="31" t="n">
        <v>3.59</v>
      </c>
      <c r="I142" s="31" t="s">
        <v>2075</v>
      </c>
      <c r="J142" s="31" t="n">
        <f aca="false">H142*3</f>
        <v>10.77</v>
      </c>
      <c r="K142" s="14"/>
    </row>
    <row r="143" s="15" customFormat="true" ht="16" hidden="false" customHeight="true" outlineLevel="0" collapsed="false">
      <c r="A143" s="10" t="n">
        <v>139</v>
      </c>
      <c r="B143" s="11" t="s">
        <v>1957</v>
      </c>
      <c r="C143" s="63" t="s">
        <v>2098</v>
      </c>
      <c r="D143" s="16" t="s">
        <v>40</v>
      </c>
      <c r="E143" s="60"/>
      <c r="F143" s="10"/>
      <c r="G143" s="31" t="n">
        <v>4.44</v>
      </c>
      <c r="H143" s="31" t="n">
        <v>4.44</v>
      </c>
      <c r="I143" s="31" t="s">
        <v>2075</v>
      </c>
      <c r="J143" s="31" t="n">
        <f aca="false">H143*3</f>
        <v>13.32</v>
      </c>
      <c r="K143" s="14"/>
    </row>
    <row r="144" s="15" customFormat="true" ht="16" hidden="false" customHeight="true" outlineLevel="0" collapsed="false">
      <c r="A144" s="10" t="n">
        <v>140</v>
      </c>
      <c r="B144" s="11" t="s">
        <v>1957</v>
      </c>
      <c r="C144" s="63" t="s">
        <v>2099</v>
      </c>
      <c r="D144" s="16" t="s">
        <v>63</v>
      </c>
      <c r="E144" s="60"/>
      <c r="F144" s="10"/>
      <c r="G144" s="31" t="n">
        <v>3.71</v>
      </c>
      <c r="H144" s="31" t="n">
        <v>3.71</v>
      </c>
      <c r="I144" s="31" t="s">
        <v>2075</v>
      </c>
      <c r="J144" s="31" t="n">
        <f aca="false">H144*3</f>
        <v>11.13</v>
      </c>
      <c r="K144" s="14"/>
    </row>
    <row r="145" s="15" customFormat="true" ht="16" hidden="false" customHeight="true" outlineLevel="0" collapsed="false">
      <c r="A145" s="10" t="n">
        <v>141</v>
      </c>
      <c r="B145" s="11" t="s">
        <v>1957</v>
      </c>
      <c r="C145" s="63" t="s">
        <v>2100</v>
      </c>
      <c r="D145" s="16" t="s">
        <v>69</v>
      </c>
      <c r="E145" s="60"/>
      <c r="F145" s="10"/>
      <c r="G145" s="31" t="n">
        <v>7.3</v>
      </c>
      <c r="H145" s="31" t="n">
        <v>7.3</v>
      </c>
      <c r="I145" s="31" t="s">
        <v>2075</v>
      </c>
      <c r="J145" s="31" t="n">
        <f aca="false">H145*3</f>
        <v>21.9</v>
      </c>
      <c r="K145" s="14"/>
    </row>
    <row r="146" s="15" customFormat="true" ht="16" hidden="false" customHeight="true" outlineLevel="0" collapsed="false">
      <c r="A146" s="10" t="n">
        <v>142</v>
      </c>
      <c r="B146" s="11" t="s">
        <v>1957</v>
      </c>
      <c r="C146" s="63" t="s">
        <v>2101</v>
      </c>
      <c r="D146" s="16" t="s">
        <v>37</v>
      </c>
      <c r="E146" s="60"/>
      <c r="F146" s="10"/>
      <c r="G146" s="31" t="n">
        <v>3.71</v>
      </c>
      <c r="H146" s="31" t="n">
        <v>3.71</v>
      </c>
      <c r="I146" s="31" t="s">
        <v>2075</v>
      </c>
      <c r="J146" s="31" t="n">
        <f aca="false">H146*3</f>
        <v>11.13</v>
      </c>
      <c r="K146" s="14"/>
    </row>
    <row r="147" s="15" customFormat="true" ht="16" hidden="false" customHeight="true" outlineLevel="0" collapsed="false">
      <c r="A147" s="10" t="n">
        <v>143</v>
      </c>
      <c r="B147" s="11" t="s">
        <v>1957</v>
      </c>
      <c r="C147" s="63" t="s">
        <v>2102</v>
      </c>
      <c r="D147" s="16" t="s">
        <v>40</v>
      </c>
      <c r="E147" s="60"/>
      <c r="F147" s="10"/>
      <c r="G147" s="31" t="n">
        <v>5.85</v>
      </c>
      <c r="H147" s="31" t="n">
        <v>5.85</v>
      </c>
      <c r="I147" s="31" t="s">
        <v>2075</v>
      </c>
      <c r="J147" s="31" t="n">
        <f aca="false">H147*3</f>
        <v>17.55</v>
      </c>
      <c r="K147" s="14"/>
    </row>
    <row r="148" s="15" customFormat="true" ht="16" hidden="false" customHeight="true" outlineLevel="0" collapsed="false">
      <c r="A148" s="10" t="n">
        <v>144</v>
      </c>
      <c r="B148" s="11" t="s">
        <v>1957</v>
      </c>
      <c r="C148" s="63" t="s">
        <v>2103</v>
      </c>
      <c r="D148" s="16" t="s">
        <v>15</v>
      </c>
      <c r="E148" s="60"/>
      <c r="F148" s="10"/>
      <c r="G148" s="31" t="n">
        <v>4.4</v>
      </c>
      <c r="H148" s="31" t="n">
        <v>4.4</v>
      </c>
      <c r="I148" s="31" t="s">
        <v>2075</v>
      </c>
      <c r="J148" s="31" t="n">
        <f aca="false">H148*3</f>
        <v>13.2</v>
      </c>
      <c r="K148" s="14"/>
    </row>
    <row r="149" s="15" customFormat="true" ht="16" hidden="false" customHeight="true" outlineLevel="0" collapsed="false">
      <c r="A149" s="10" t="n">
        <v>145</v>
      </c>
      <c r="B149" s="11" t="s">
        <v>1957</v>
      </c>
      <c r="C149" s="63" t="s">
        <v>2104</v>
      </c>
      <c r="D149" s="16" t="s">
        <v>20</v>
      </c>
      <c r="E149" s="60"/>
      <c r="F149" s="10"/>
      <c r="G149" s="31" t="n">
        <v>3.49</v>
      </c>
      <c r="H149" s="31" t="n">
        <v>3.49</v>
      </c>
      <c r="I149" s="31" t="s">
        <v>2075</v>
      </c>
      <c r="J149" s="31" t="n">
        <f aca="false">H149*3</f>
        <v>10.47</v>
      </c>
      <c r="K149" s="14"/>
    </row>
    <row r="150" s="15" customFormat="true" ht="16" hidden="false" customHeight="true" outlineLevel="0" collapsed="false">
      <c r="A150" s="10" t="n">
        <v>146</v>
      </c>
      <c r="B150" s="11" t="s">
        <v>1957</v>
      </c>
      <c r="C150" s="63" t="s">
        <v>2105</v>
      </c>
      <c r="D150" s="16" t="s">
        <v>26</v>
      </c>
      <c r="E150" s="60"/>
      <c r="F150" s="10"/>
      <c r="G150" s="31" t="n">
        <v>3.62</v>
      </c>
      <c r="H150" s="31" t="n">
        <v>3.62</v>
      </c>
      <c r="I150" s="31" t="s">
        <v>2075</v>
      </c>
      <c r="J150" s="31" t="n">
        <f aca="false">H150*3</f>
        <v>10.86</v>
      </c>
      <c r="K150" s="14"/>
    </row>
    <row r="151" s="15" customFormat="true" ht="16" hidden="false" customHeight="true" outlineLevel="0" collapsed="false">
      <c r="A151" s="10" t="n">
        <v>147</v>
      </c>
      <c r="B151" s="11" t="s">
        <v>1957</v>
      </c>
      <c r="C151" s="63" t="s">
        <v>2106</v>
      </c>
      <c r="D151" s="16" t="s">
        <v>37</v>
      </c>
      <c r="E151" s="60"/>
      <c r="F151" s="10"/>
      <c r="G151" s="31" t="n">
        <v>5.88</v>
      </c>
      <c r="H151" s="31" t="n">
        <v>5.88</v>
      </c>
      <c r="I151" s="31" t="s">
        <v>2075</v>
      </c>
      <c r="J151" s="31" t="n">
        <f aca="false">H151*3</f>
        <v>17.64</v>
      </c>
      <c r="K151" s="14"/>
    </row>
    <row r="152" s="15" customFormat="true" ht="16" hidden="false" customHeight="true" outlineLevel="0" collapsed="false">
      <c r="A152" s="10" t="n">
        <v>148</v>
      </c>
      <c r="B152" s="11" t="s">
        <v>1957</v>
      </c>
      <c r="C152" s="63" t="s">
        <v>2107</v>
      </c>
      <c r="D152" s="16" t="s">
        <v>15</v>
      </c>
      <c r="E152" s="60"/>
      <c r="F152" s="10"/>
      <c r="G152" s="31" t="n">
        <v>3.35</v>
      </c>
      <c r="H152" s="31" t="n">
        <v>3.35</v>
      </c>
      <c r="I152" s="31" t="s">
        <v>2075</v>
      </c>
      <c r="J152" s="31" t="n">
        <f aca="false">H152*3</f>
        <v>10.05</v>
      </c>
      <c r="K152" s="14"/>
    </row>
    <row r="153" s="15" customFormat="true" ht="16" hidden="false" customHeight="true" outlineLevel="0" collapsed="false">
      <c r="A153" s="10" t="n">
        <v>149</v>
      </c>
      <c r="B153" s="11" t="s">
        <v>1957</v>
      </c>
      <c r="C153" s="63" t="s">
        <v>2108</v>
      </c>
      <c r="D153" s="16" t="s">
        <v>44</v>
      </c>
      <c r="E153" s="60"/>
      <c r="F153" s="10"/>
      <c r="G153" s="31" t="n">
        <v>4.83</v>
      </c>
      <c r="H153" s="31" t="n">
        <v>4.83</v>
      </c>
      <c r="I153" s="31" t="s">
        <v>2075</v>
      </c>
      <c r="J153" s="31" t="n">
        <f aca="false">H153*3</f>
        <v>14.49</v>
      </c>
      <c r="K153" s="14"/>
    </row>
    <row r="154" s="15" customFormat="true" ht="16" hidden="false" customHeight="true" outlineLevel="0" collapsed="false">
      <c r="A154" s="10" t="n">
        <v>150</v>
      </c>
      <c r="B154" s="11" t="s">
        <v>1957</v>
      </c>
      <c r="C154" s="63" t="s">
        <v>2109</v>
      </c>
      <c r="D154" s="16" t="s">
        <v>63</v>
      </c>
      <c r="E154" s="60"/>
      <c r="F154" s="10"/>
      <c r="G154" s="31" t="n">
        <v>4.11</v>
      </c>
      <c r="H154" s="31" t="n">
        <v>4.11</v>
      </c>
      <c r="I154" s="31" t="s">
        <v>2075</v>
      </c>
      <c r="J154" s="31" t="n">
        <f aca="false">H154*3</f>
        <v>12.33</v>
      </c>
      <c r="K154" s="14"/>
    </row>
    <row r="155" s="15" customFormat="true" ht="16" hidden="false" customHeight="true" outlineLevel="0" collapsed="false">
      <c r="A155" s="10" t="n">
        <v>151</v>
      </c>
      <c r="B155" s="11" t="s">
        <v>1957</v>
      </c>
      <c r="C155" s="63" t="s">
        <v>2110</v>
      </c>
      <c r="D155" s="16" t="s">
        <v>15</v>
      </c>
      <c r="E155" s="60"/>
      <c r="F155" s="10"/>
      <c r="G155" s="31" t="n">
        <v>2.19</v>
      </c>
      <c r="H155" s="31" t="n">
        <v>2.19</v>
      </c>
      <c r="I155" s="31" t="s">
        <v>2075</v>
      </c>
      <c r="J155" s="31" t="n">
        <f aca="false">H155*3</f>
        <v>6.57</v>
      </c>
      <c r="K155" s="14"/>
    </row>
    <row r="156" s="15" customFormat="true" ht="16" hidden="false" customHeight="true" outlineLevel="0" collapsed="false">
      <c r="A156" s="10" t="n">
        <v>152</v>
      </c>
      <c r="B156" s="11" t="s">
        <v>1957</v>
      </c>
      <c r="C156" s="63" t="s">
        <v>2111</v>
      </c>
      <c r="D156" s="16" t="s">
        <v>20</v>
      </c>
      <c r="E156" s="60"/>
      <c r="F156" s="10"/>
      <c r="G156" s="31" t="n">
        <v>4.43</v>
      </c>
      <c r="H156" s="31" t="n">
        <v>4.43</v>
      </c>
      <c r="I156" s="31" t="s">
        <v>2075</v>
      </c>
      <c r="J156" s="31" t="n">
        <f aca="false">H156*3</f>
        <v>13.29</v>
      </c>
      <c r="K156" s="14"/>
    </row>
    <row r="157" s="15" customFormat="true" ht="16" hidden="false" customHeight="true" outlineLevel="0" collapsed="false">
      <c r="A157" s="10" t="n">
        <v>153</v>
      </c>
      <c r="B157" s="11" t="s">
        <v>1957</v>
      </c>
      <c r="C157" s="63" t="s">
        <v>2112</v>
      </c>
      <c r="D157" s="16" t="s">
        <v>20</v>
      </c>
      <c r="E157" s="60"/>
      <c r="F157" s="10"/>
      <c r="G157" s="31" t="n">
        <v>4.64</v>
      </c>
      <c r="H157" s="31" t="n">
        <v>4.64</v>
      </c>
      <c r="I157" s="31" t="s">
        <v>2075</v>
      </c>
      <c r="J157" s="31" t="n">
        <f aca="false">H157*3</f>
        <v>13.92</v>
      </c>
      <c r="K157" s="14"/>
    </row>
    <row r="158" s="15" customFormat="true" ht="16" hidden="false" customHeight="true" outlineLevel="0" collapsed="false">
      <c r="A158" s="10" t="n">
        <v>154</v>
      </c>
      <c r="B158" s="11" t="s">
        <v>1957</v>
      </c>
      <c r="C158" s="63" t="s">
        <v>2113</v>
      </c>
      <c r="D158" s="16" t="s">
        <v>44</v>
      </c>
      <c r="E158" s="60"/>
      <c r="F158" s="10"/>
      <c r="G158" s="31" t="n">
        <v>4.8</v>
      </c>
      <c r="H158" s="31" t="n">
        <v>4.8</v>
      </c>
      <c r="I158" s="31" t="s">
        <v>2075</v>
      </c>
      <c r="J158" s="31" t="n">
        <f aca="false">H158*3</f>
        <v>14.4</v>
      </c>
      <c r="K158" s="14"/>
    </row>
    <row r="159" s="15" customFormat="true" ht="16" hidden="false" customHeight="true" outlineLevel="0" collapsed="false">
      <c r="A159" s="10" t="n">
        <v>155</v>
      </c>
      <c r="B159" s="11" t="s">
        <v>1957</v>
      </c>
      <c r="C159" s="63" t="s">
        <v>2114</v>
      </c>
      <c r="D159" s="16" t="s">
        <v>15</v>
      </c>
      <c r="E159" s="60"/>
      <c r="F159" s="10"/>
      <c r="G159" s="31" t="n">
        <v>4.1</v>
      </c>
      <c r="H159" s="31" t="n">
        <v>4.1</v>
      </c>
      <c r="I159" s="31" t="s">
        <v>2075</v>
      </c>
      <c r="J159" s="31" t="n">
        <f aca="false">H159*3</f>
        <v>12.3</v>
      </c>
      <c r="K159" s="14"/>
    </row>
    <row r="160" s="15" customFormat="true" ht="16" hidden="false" customHeight="true" outlineLevel="0" collapsed="false">
      <c r="A160" s="10" t="n">
        <v>156</v>
      </c>
      <c r="B160" s="11" t="s">
        <v>1957</v>
      </c>
      <c r="C160" s="63" t="s">
        <v>2115</v>
      </c>
      <c r="D160" s="16" t="s">
        <v>37</v>
      </c>
      <c r="E160" s="60"/>
      <c r="F160" s="10"/>
      <c r="G160" s="31" t="n">
        <v>3.88</v>
      </c>
      <c r="H160" s="31" t="n">
        <v>3.88</v>
      </c>
      <c r="I160" s="31" t="s">
        <v>2075</v>
      </c>
      <c r="J160" s="31" t="n">
        <f aca="false">H160*3</f>
        <v>11.64</v>
      </c>
      <c r="K160" s="14"/>
    </row>
    <row r="161" s="15" customFormat="true" ht="16" hidden="false" customHeight="true" outlineLevel="0" collapsed="false">
      <c r="A161" s="10" t="n">
        <v>157</v>
      </c>
      <c r="B161" s="11" t="s">
        <v>1957</v>
      </c>
      <c r="C161" s="63" t="s">
        <v>2116</v>
      </c>
      <c r="D161" s="16" t="s">
        <v>71</v>
      </c>
      <c r="E161" s="60"/>
      <c r="F161" s="10"/>
      <c r="G161" s="31" t="n">
        <v>6.15</v>
      </c>
      <c r="H161" s="31" t="n">
        <v>6.15</v>
      </c>
      <c r="I161" s="31" t="s">
        <v>2075</v>
      </c>
      <c r="J161" s="31" t="n">
        <f aca="false">H161*3</f>
        <v>18.45</v>
      </c>
      <c r="K161" s="14"/>
    </row>
    <row r="162" s="15" customFormat="true" ht="16" hidden="false" customHeight="true" outlineLevel="0" collapsed="false">
      <c r="A162" s="10" t="n">
        <v>158</v>
      </c>
      <c r="B162" s="11" t="s">
        <v>1957</v>
      </c>
      <c r="C162" s="63" t="s">
        <v>2117</v>
      </c>
      <c r="D162" s="16" t="s">
        <v>63</v>
      </c>
      <c r="E162" s="60"/>
      <c r="F162" s="10"/>
      <c r="G162" s="31" t="n">
        <v>3.34</v>
      </c>
      <c r="H162" s="31" t="n">
        <v>3.34</v>
      </c>
      <c r="I162" s="31" t="s">
        <v>2075</v>
      </c>
      <c r="J162" s="31" t="n">
        <f aca="false">H162*3</f>
        <v>10.02</v>
      </c>
      <c r="K162" s="14"/>
    </row>
    <row r="163" s="15" customFormat="true" ht="16" hidden="false" customHeight="true" outlineLevel="0" collapsed="false">
      <c r="A163" s="10" t="n">
        <v>159</v>
      </c>
      <c r="B163" s="11" t="s">
        <v>1957</v>
      </c>
      <c r="C163" s="63" t="s">
        <v>2118</v>
      </c>
      <c r="D163" s="16" t="s">
        <v>71</v>
      </c>
      <c r="E163" s="60"/>
      <c r="F163" s="10"/>
      <c r="G163" s="31" t="n">
        <v>3.8</v>
      </c>
      <c r="H163" s="31" t="n">
        <v>3.8</v>
      </c>
      <c r="I163" s="31" t="s">
        <v>2075</v>
      </c>
      <c r="J163" s="31" t="n">
        <f aca="false">H163*3</f>
        <v>11.4</v>
      </c>
      <c r="K163" s="14"/>
    </row>
    <row r="164" s="15" customFormat="true" ht="16" hidden="false" customHeight="true" outlineLevel="0" collapsed="false">
      <c r="A164" s="10" t="n">
        <v>160</v>
      </c>
      <c r="B164" s="11" t="s">
        <v>1957</v>
      </c>
      <c r="C164" s="63" t="s">
        <v>2119</v>
      </c>
      <c r="D164" s="16" t="s">
        <v>63</v>
      </c>
      <c r="E164" s="60"/>
      <c r="F164" s="10"/>
      <c r="G164" s="31" t="n">
        <v>4.2</v>
      </c>
      <c r="H164" s="31" t="n">
        <v>4.2</v>
      </c>
      <c r="I164" s="31" t="s">
        <v>2075</v>
      </c>
      <c r="J164" s="31" t="n">
        <f aca="false">H164*3</f>
        <v>12.6</v>
      </c>
      <c r="K164" s="14"/>
    </row>
    <row r="165" s="15" customFormat="true" ht="16" hidden="false" customHeight="true" outlineLevel="0" collapsed="false">
      <c r="A165" s="10" t="n">
        <v>161</v>
      </c>
      <c r="B165" s="11" t="s">
        <v>1957</v>
      </c>
      <c r="C165" s="63" t="s">
        <v>2120</v>
      </c>
      <c r="D165" s="16" t="s">
        <v>83</v>
      </c>
      <c r="E165" s="60"/>
      <c r="F165" s="10"/>
      <c r="G165" s="31" t="n">
        <v>3.3</v>
      </c>
      <c r="H165" s="31" t="n">
        <v>3.3</v>
      </c>
      <c r="I165" s="31" t="s">
        <v>2075</v>
      </c>
      <c r="J165" s="31" t="n">
        <f aca="false">H165*3</f>
        <v>9.9</v>
      </c>
      <c r="K165" s="14"/>
    </row>
    <row r="166" s="15" customFormat="true" ht="16" hidden="false" customHeight="true" outlineLevel="0" collapsed="false">
      <c r="A166" s="10" t="n">
        <v>162</v>
      </c>
      <c r="B166" s="11" t="s">
        <v>1957</v>
      </c>
      <c r="C166" s="63" t="s">
        <v>2121</v>
      </c>
      <c r="D166" s="16" t="s">
        <v>15</v>
      </c>
      <c r="E166" s="60"/>
      <c r="F166" s="10"/>
      <c r="G166" s="31" t="n">
        <v>4.09</v>
      </c>
      <c r="H166" s="31" t="n">
        <v>4.09</v>
      </c>
      <c r="I166" s="31" t="s">
        <v>2075</v>
      </c>
      <c r="J166" s="31" t="n">
        <f aca="false">H166*3</f>
        <v>12.27</v>
      </c>
      <c r="K166" s="14"/>
    </row>
    <row r="167" s="15" customFormat="true" ht="16" hidden="false" customHeight="true" outlineLevel="0" collapsed="false">
      <c r="A167" s="10" t="n">
        <v>163</v>
      </c>
      <c r="B167" s="11" t="s">
        <v>1957</v>
      </c>
      <c r="C167" s="63" t="s">
        <v>2122</v>
      </c>
      <c r="D167" s="16" t="s">
        <v>306</v>
      </c>
      <c r="E167" s="60"/>
      <c r="F167" s="10"/>
      <c r="G167" s="31" t="n">
        <v>4.28</v>
      </c>
      <c r="H167" s="31" t="n">
        <v>4.28</v>
      </c>
      <c r="I167" s="31" t="s">
        <v>2075</v>
      </c>
      <c r="J167" s="31" t="n">
        <f aca="false">H167*3</f>
        <v>12.84</v>
      </c>
      <c r="K167" s="14"/>
    </row>
    <row r="168" s="15" customFormat="true" ht="16" hidden="false" customHeight="true" outlineLevel="0" collapsed="false">
      <c r="A168" s="10" t="n">
        <v>164</v>
      </c>
      <c r="B168" s="11" t="s">
        <v>1957</v>
      </c>
      <c r="C168" s="63" t="s">
        <v>2123</v>
      </c>
      <c r="D168" s="16" t="s">
        <v>26</v>
      </c>
      <c r="E168" s="60"/>
      <c r="F168" s="10"/>
      <c r="G168" s="31" t="n">
        <v>2.4</v>
      </c>
      <c r="H168" s="31" t="n">
        <v>2.4</v>
      </c>
      <c r="I168" s="31" t="s">
        <v>2075</v>
      </c>
      <c r="J168" s="31" t="n">
        <f aca="false">H168*3</f>
        <v>7.2</v>
      </c>
      <c r="K168" s="14"/>
    </row>
    <row r="169" s="15" customFormat="true" ht="16" hidden="false" customHeight="true" outlineLevel="0" collapsed="false">
      <c r="A169" s="10" t="n">
        <v>165</v>
      </c>
      <c r="B169" s="11" t="s">
        <v>1957</v>
      </c>
      <c r="C169" s="63" t="s">
        <v>2124</v>
      </c>
      <c r="D169" s="16" t="s">
        <v>63</v>
      </c>
      <c r="E169" s="60"/>
      <c r="F169" s="10"/>
      <c r="G169" s="31" t="n">
        <v>3.87</v>
      </c>
      <c r="H169" s="31" t="n">
        <v>3.87</v>
      </c>
      <c r="I169" s="31" t="s">
        <v>2075</v>
      </c>
      <c r="J169" s="31" t="n">
        <f aca="false">H169*3</f>
        <v>11.61</v>
      </c>
      <c r="K169" s="14"/>
    </row>
    <row r="170" s="15" customFormat="true" ht="16" hidden="false" customHeight="true" outlineLevel="0" collapsed="false">
      <c r="A170" s="10" t="n">
        <v>166</v>
      </c>
      <c r="B170" s="11" t="s">
        <v>1957</v>
      </c>
      <c r="C170" s="63" t="s">
        <v>2125</v>
      </c>
      <c r="D170" s="16" t="s">
        <v>26</v>
      </c>
      <c r="E170" s="60"/>
      <c r="F170" s="10"/>
      <c r="G170" s="31" t="n">
        <v>4.8</v>
      </c>
      <c r="H170" s="31" t="n">
        <v>4.8</v>
      </c>
      <c r="I170" s="31" t="s">
        <v>2075</v>
      </c>
      <c r="J170" s="31" t="n">
        <f aca="false">H170*3</f>
        <v>14.4</v>
      </c>
      <c r="K170" s="14"/>
    </row>
    <row r="171" s="15" customFormat="true" ht="16" hidden="false" customHeight="true" outlineLevel="0" collapsed="false">
      <c r="A171" s="10" t="n">
        <v>167</v>
      </c>
      <c r="B171" s="11" t="s">
        <v>1957</v>
      </c>
      <c r="C171" s="63" t="s">
        <v>2126</v>
      </c>
      <c r="D171" s="16" t="s">
        <v>42</v>
      </c>
      <c r="E171" s="60"/>
      <c r="F171" s="10"/>
      <c r="G171" s="31" t="n">
        <v>1.94</v>
      </c>
      <c r="H171" s="31" t="n">
        <v>1.94</v>
      </c>
      <c r="I171" s="31" t="s">
        <v>2075</v>
      </c>
      <c r="J171" s="31" t="n">
        <f aca="false">H171*3</f>
        <v>5.82</v>
      </c>
      <c r="K171" s="14"/>
    </row>
    <row r="172" s="15" customFormat="true" ht="16" hidden="false" customHeight="true" outlineLevel="0" collapsed="false">
      <c r="A172" s="10" t="n">
        <v>168</v>
      </c>
      <c r="B172" s="11" t="s">
        <v>1957</v>
      </c>
      <c r="C172" s="63" t="s">
        <v>2127</v>
      </c>
      <c r="D172" s="16" t="s">
        <v>37</v>
      </c>
      <c r="E172" s="60"/>
      <c r="F172" s="10"/>
      <c r="G172" s="31" t="n">
        <v>3.2</v>
      </c>
      <c r="H172" s="31" t="n">
        <v>3.2</v>
      </c>
      <c r="I172" s="31" t="s">
        <v>2075</v>
      </c>
      <c r="J172" s="31" t="n">
        <f aca="false">H172*3</f>
        <v>9.6</v>
      </c>
      <c r="K172" s="14"/>
    </row>
    <row r="173" s="15" customFormat="true" ht="16" hidden="false" customHeight="true" outlineLevel="0" collapsed="false">
      <c r="A173" s="10" t="n">
        <v>169</v>
      </c>
      <c r="B173" s="11" t="s">
        <v>1957</v>
      </c>
      <c r="C173" s="63" t="s">
        <v>2128</v>
      </c>
      <c r="D173" s="16" t="s">
        <v>42</v>
      </c>
      <c r="E173" s="60"/>
      <c r="F173" s="10"/>
      <c r="G173" s="31" t="n">
        <v>6.22</v>
      </c>
      <c r="H173" s="31" t="n">
        <v>6.22</v>
      </c>
      <c r="I173" s="31" t="s">
        <v>2075</v>
      </c>
      <c r="J173" s="31" t="n">
        <f aca="false">H173*3</f>
        <v>18.66</v>
      </c>
      <c r="K173" s="14"/>
    </row>
    <row r="174" s="15" customFormat="true" ht="16" hidden="false" customHeight="true" outlineLevel="0" collapsed="false">
      <c r="A174" s="10" t="n">
        <v>170</v>
      </c>
      <c r="B174" s="11" t="s">
        <v>1957</v>
      </c>
      <c r="C174" s="63" t="s">
        <v>2129</v>
      </c>
      <c r="D174" s="16" t="s">
        <v>63</v>
      </c>
      <c r="E174" s="60"/>
      <c r="F174" s="10"/>
      <c r="G174" s="31" t="n">
        <v>4.26</v>
      </c>
      <c r="H174" s="31" t="n">
        <v>4.26</v>
      </c>
      <c r="I174" s="31" t="s">
        <v>2075</v>
      </c>
      <c r="J174" s="31" t="n">
        <f aca="false">H174*3</f>
        <v>12.78</v>
      </c>
      <c r="K174" s="14"/>
    </row>
    <row r="175" s="15" customFormat="true" ht="16" hidden="false" customHeight="true" outlineLevel="0" collapsed="false">
      <c r="A175" s="10" t="n">
        <v>171</v>
      </c>
      <c r="B175" s="11" t="s">
        <v>1957</v>
      </c>
      <c r="C175" s="63" t="s">
        <v>2130</v>
      </c>
      <c r="D175" s="16" t="s">
        <v>37</v>
      </c>
      <c r="E175" s="60"/>
      <c r="F175" s="10"/>
      <c r="G175" s="31" t="n">
        <v>3.11</v>
      </c>
      <c r="H175" s="31" t="n">
        <v>3.11</v>
      </c>
      <c r="I175" s="31" t="s">
        <v>2075</v>
      </c>
      <c r="J175" s="31" t="n">
        <f aca="false">H175*3</f>
        <v>9.33</v>
      </c>
      <c r="K175" s="14"/>
    </row>
    <row r="176" s="15" customFormat="true" ht="16" hidden="false" customHeight="true" outlineLevel="0" collapsed="false">
      <c r="A176" s="38" t="s">
        <v>12</v>
      </c>
      <c r="B176" s="38"/>
      <c r="C176" s="67"/>
      <c r="D176" s="16" t="s">
        <v>400</v>
      </c>
      <c r="E176" s="68"/>
      <c r="F176" s="19"/>
      <c r="G176" s="42" t="n">
        <f aca="false">SUM(G5:G175)</f>
        <v>715.2</v>
      </c>
      <c r="H176" s="20" t="n">
        <f aca="false">SUM(H5:H175)</f>
        <v>715.2</v>
      </c>
      <c r="I176" s="19"/>
      <c r="J176" s="20" t="n">
        <f aca="false">SUM(J5:J175)</f>
        <v>2145.6</v>
      </c>
      <c r="K176" s="19"/>
    </row>
    <row r="177" customFormat="false" ht="14.25" hidden="false" customHeight="false" outlineLevel="0" collapsed="false">
      <c r="D177" s="69"/>
    </row>
    <row r="178" customFormat="false" ht="14.25" hidden="false" customHeight="false" outlineLevel="0" collapsed="false">
      <c r="D178" s="69"/>
    </row>
    <row r="179" customFormat="false" ht="14.25" hidden="false" customHeight="false" outlineLevel="0" collapsed="false">
      <c r="D179" s="69"/>
    </row>
    <row r="180" customFormat="false" ht="14.25" hidden="false" customHeight="false" outlineLevel="0" collapsed="false">
      <c r="D180" s="69"/>
    </row>
    <row r="181" customFormat="false" ht="14.25" hidden="false" customHeight="false" outlineLevel="0" collapsed="false">
      <c r="D181" s="69"/>
    </row>
    <row r="182" customFormat="false" ht="14.25" hidden="false" customHeight="false" outlineLevel="0" collapsed="false">
      <c r="D182" s="69"/>
    </row>
    <row r="183" customFormat="false" ht="14.25" hidden="false" customHeight="false" outlineLevel="0" collapsed="false">
      <c r="D183" s="69"/>
    </row>
    <row r="184" customFormat="false" ht="14.25" hidden="false" customHeight="false" outlineLevel="0" collapsed="false">
      <c r="D184" s="69"/>
    </row>
    <row r="185" customFormat="false" ht="14.25" hidden="false" customHeight="false" outlineLevel="0" collapsed="false">
      <c r="D185" s="69"/>
    </row>
    <row r="186" customFormat="false" ht="14.25" hidden="false" customHeight="false" outlineLevel="0" collapsed="false">
      <c r="D186" s="69"/>
    </row>
    <row r="187" customFormat="false" ht="14.25" hidden="false" customHeight="false" outlineLevel="0" collapsed="false">
      <c r="D187" s="69"/>
    </row>
    <row r="188" customFormat="false" ht="14.25" hidden="false" customHeight="false" outlineLevel="0" collapsed="false">
      <c r="D188" s="69"/>
    </row>
    <row r="189" customFormat="false" ht="14.25" hidden="false" customHeight="false" outlineLevel="0" collapsed="false">
      <c r="D189" s="69"/>
    </row>
    <row r="190" customFormat="false" ht="14.25" hidden="false" customHeight="false" outlineLevel="0" collapsed="false">
      <c r="D190" s="69"/>
    </row>
    <row r="191" customFormat="false" ht="14.25" hidden="false" customHeight="false" outlineLevel="0" collapsed="false">
      <c r="D191" s="69"/>
    </row>
    <row r="192" customFormat="false" ht="14.25" hidden="false" customHeight="false" outlineLevel="0" collapsed="false">
      <c r="D192" s="69"/>
    </row>
    <row r="193" customFormat="false" ht="14.25" hidden="false" customHeight="false" outlineLevel="0" collapsed="false">
      <c r="D193" s="69"/>
    </row>
    <row r="194" customFormat="false" ht="14.25" hidden="false" customHeight="false" outlineLevel="0" collapsed="false">
      <c r="D194" s="69"/>
    </row>
    <row r="195" customFormat="false" ht="14.25" hidden="false" customHeight="false" outlineLevel="0" collapsed="false">
      <c r="D195" s="69"/>
    </row>
    <row r="196" customFormat="false" ht="14.25" hidden="false" customHeight="false" outlineLevel="0" collapsed="false">
      <c r="D196" s="69"/>
    </row>
    <row r="197" customFormat="false" ht="14.25" hidden="false" customHeight="false" outlineLevel="0" collapsed="false">
      <c r="D197" s="69"/>
    </row>
    <row r="198" customFormat="false" ht="14.25" hidden="false" customHeight="false" outlineLevel="0" collapsed="false">
      <c r="D198" s="69"/>
    </row>
    <row r="199" customFormat="false" ht="14.25" hidden="false" customHeight="false" outlineLevel="0" collapsed="false">
      <c r="D199" s="69"/>
    </row>
    <row r="200" customFormat="false" ht="14.25" hidden="false" customHeight="false" outlineLevel="0" collapsed="false">
      <c r="D200" s="69"/>
    </row>
    <row r="201" customFormat="false" ht="14.25" hidden="false" customHeight="false" outlineLevel="0" collapsed="false">
      <c r="D201" s="69"/>
    </row>
    <row r="202" customFormat="false" ht="14.25" hidden="false" customHeight="false" outlineLevel="0" collapsed="false">
      <c r="D202" s="69"/>
    </row>
    <row r="203" customFormat="false" ht="14.25" hidden="false" customHeight="false" outlineLevel="0" collapsed="false">
      <c r="D203" s="69"/>
    </row>
    <row r="204" customFormat="false" ht="14.25" hidden="false" customHeight="false" outlineLevel="0" collapsed="false">
      <c r="D204" s="69"/>
    </row>
    <row r="205" customFormat="false" ht="14.25" hidden="false" customHeight="false" outlineLevel="0" collapsed="false">
      <c r="D205" s="69"/>
    </row>
    <row r="206" customFormat="false" ht="14.25" hidden="false" customHeight="false" outlineLevel="0" collapsed="false">
      <c r="D206" s="69"/>
    </row>
    <row r="207" customFormat="false" ht="14.25" hidden="false" customHeight="false" outlineLevel="0" collapsed="false">
      <c r="D207" s="69"/>
    </row>
    <row r="208" customFormat="false" ht="14.25" hidden="false" customHeight="false" outlineLevel="0" collapsed="false">
      <c r="D208" s="69"/>
    </row>
    <row r="209" customFormat="false" ht="14.25" hidden="false" customHeight="false" outlineLevel="0" collapsed="false">
      <c r="D209" s="69"/>
    </row>
    <row r="210" customFormat="false" ht="14.25" hidden="false" customHeight="false" outlineLevel="0" collapsed="false">
      <c r="D210" s="69"/>
    </row>
    <row r="211" customFormat="false" ht="14.25" hidden="false" customHeight="false" outlineLevel="0" collapsed="false">
      <c r="D211" s="69"/>
    </row>
    <row r="212" customFormat="false" ht="14.25" hidden="false" customHeight="false" outlineLevel="0" collapsed="false">
      <c r="D212" s="69"/>
    </row>
    <row r="213" customFormat="false" ht="14.25" hidden="false" customHeight="false" outlineLevel="0" collapsed="false">
      <c r="D213" s="69"/>
    </row>
    <row r="214" customFormat="false" ht="14.25" hidden="false" customHeight="false" outlineLevel="0" collapsed="false">
      <c r="D214" s="69"/>
    </row>
    <row r="215" customFormat="false" ht="14.25" hidden="false" customHeight="false" outlineLevel="0" collapsed="false">
      <c r="D215" s="69"/>
    </row>
    <row r="216" customFormat="false" ht="14.25" hidden="false" customHeight="false" outlineLevel="0" collapsed="false">
      <c r="D216" s="69"/>
    </row>
    <row r="217" customFormat="false" ht="14.25" hidden="false" customHeight="false" outlineLevel="0" collapsed="false">
      <c r="D217" s="69"/>
    </row>
    <row r="218" customFormat="false" ht="14.25" hidden="false" customHeight="false" outlineLevel="0" collapsed="false">
      <c r="D218" s="69"/>
    </row>
    <row r="219" customFormat="false" ht="14.25" hidden="false" customHeight="false" outlineLevel="0" collapsed="false">
      <c r="D219" s="69"/>
    </row>
    <row r="220" customFormat="false" ht="14.25" hidden="false" customHeight="false" outlineLevel="0" collapsed="false">
      <c r="D220" s="69"/>
    </row>
    <row r="221" customFormat="false" ht="14.25" hidden="false" customHeight="false" outlineLevel="0" collapsed="false">
      <c r="D221" s="69"/>
    </row>
    <row r="222" customFormat="false" ht="14.25" hidden="false" customHeight="false" outlineLevel="0" collapsed="false">
      <c r="D222" s="69"/>
    </row>
    <row r="223" customFormat="false" ht="14.25" hidden="false" customHeight="false" outlineLevel="0" collapsed="false">
      <c r="D223" s="69"/>
    </row>
    <row r="224" customFormat="false" ht="14.25" hidden="false" customHeight="false" outlineLevel="0" collapsed="false">
      <c r="D224" s="69"/>
    </row>
    <row r="225" customFormat="false" ht="14.25" hidden="false" customHeight="false" outlineLevel="0" collapsed="false">
      <c r="D225" s="69"/>
    </row>
    <row r="226" customFormat="false" ht="14.25" hidden="false" customHeight="false" outlineLevel="0" collapsed="false">
      <c r="D226" s="69"/>
    </row>
    <row r="227" customFormat="false" ht="14.25" hidden="false" customHeight="false" outlineLevel="0" collapsed="false">
      <c r="D227" s="69"/>
    </row>
    <row r="228" customFormat="false" ht="14.25" hidden="false" customHeight="false" outlineLevel="0" collapsed="false">
      <c r="D228" s="69"/>
    </row>
    <row r="229" customFormat="false" ht="14.25" hidden="false" customHeight="false" outlineLevel="0" collapsed="false">
      <c r="D229" s="69"/>
    </row>
    <row r="230" customFormat="false" ht="14.25" hidden="false" customHeight="false" outlineLevel="0" collapsed="false">
      <c r="D230" s="69"/>
    </row>
    <row r="231" customFormat="false" ht="14.25" hidden="false" customHeight="false" outlineLevel="0" collapsed="false">
      <c r="D231" s="69"/>
    </row>
    <row r="232" customFormat="false" ht="14.25" hidden="false" customHeight="false" outlineLevel="0" collapsed="false">
      <c r="D232" s="69"/>
    </row>
    <row r="233" customFormat="false" ht="14.25" hidden="false" customHeight="false" outlineLevel="0" collapsed="false">
      <c r="D233" s="69"/>
    </row>
    <row r="234" customFormat="false" ht="14.25" hidden="false" customHeight="false" outlineLevel="0" collapsed="false">
      <c r="D234" s="69"/>
    </row>
    <row r="235" customFormat="false" ht="14.25" hidden="false" customHeight="false" outlineLevel="0" collapsed="false">
      <c r="D235" s="69"/>
    </row>
    <row r="236" customFormat="false" ht="14.25" hidden="false" customHeight="false" outlineLevel="0" collapsed="false">
      <c r="D236" s="69"/>
    </row>
    <row r="237" customFormat="false" ht="14.25" hidden="false" customHeight="false" outlineLevel="0" collapsed="false">
      <c r="D237" s="69"/>
    </row>
    <row r="238" customFormat="false" ht="14.25" hidden="false" customHeight="false" outlineLevel="0" collapsed="false">
      <c r="D238" s="69"/>
    </row>
    <row r="239" customFormat="false" ht="14.25" hidden="false" customHeight="false" outlineLevel="0" collapsed="false">
      <c r="D239" s="69"/>
    </row>
    <row r="240" customFormat="false" ht="14.25" hidden="false" customHeight="false" outlineLevel="0" collapsed="false">
      <c r="D240" s="69"/>
    </row>
    <row r="241" customFormat="false" ht="14.25" hidden="false" customHeight="false" outlineLevel="0" collapsed="false">
      <c r="D241" s="69"/>
    </row>
    <row r="242" customFormat="false" ht="14.25" hidden="false" customHeight="false" outlineLevel="0" collapsed="false">
      <c r="D242" s="69"/>
    </row>
    <row r="243" customFormat="false" ht="14.25" hidden="false" customHeight="false" outlineLevel="0" collapsed="false">
      <c r="D243" s="69"/>
    </row>
    <row r="244" customFormat="false" ht="14.25" hidden="false" customHeight="false" outlineLevel="0" collapsed="false">
      <c r="D244" s="69"/>
    </row>
    <row r="245" customFormat="false" ht="14.25" hidden="false" customHeight="false" outlineLevel="0" collapsed="false">
      <c r="D245" s="69"/>
    </row>
    <row r="246" customFormat="false" ht="14.25" hidden="false" customHeight="false" outlineLevel="0" collapsed="false">
      <c r="D246" s="69"/>
    </row>
    <row r="247" customFormat="false" ht="14.25" hidden="false" customHeight="false" outlineLevel="0" collapsed="false">
      <c r="D247" s="69"/>
    </row>
    <row r="248" customFormat="false" ht="14.25" hidden="false" customHeight="false" outlineLevel="0" collapsed="false">
      <c r="D248" s="69"/>
    </row>
    <row r="249" customFormat="false" ht="14.25" hidden="false" customHeight="false" outlineLevel="0" collapsed="false">
      <c r="D249" s="69"/>
    </row>
    <row r="250" customFormat="false" ht="14.25" hidden="false" customHeight="false" outlineLevel="0" collapsed="false">
      <c r="D250" s="69"/>
    </row>
    <row r="251" customFormat="false" ht="14.25" hidden="false" customHeight="false" outlineLevel="0" collapsed="false">
      <c r="D251" s="69"/>
    </row>
    <row r="252" customFormat="false" ht="14.25" hidden="false" customHeight="false" outlineLevel="0" collapsed="false">
      <c r="D252" s="69"/>
    </row>
    <row r="253" customFormat="false" ht="14.25" hidden="false" customHeight="false" outlineLevel="0" collapsed="false">
      <c r="D253" s="69"/>
    </row>
    <row r="254" customFormat="false" ht="14.25" hidden="false" customHeight="false" outlineLevel="0" collapsed="false">
      <c r="D254" s="69"/>
    </row>
    <row r="255" customFormat="false" ht="14.25" hidden="false" customHeight="false" outlineLevel="0" collapsed="false">
      <c r="D255" s="69"/>
    </row>
    <row r="256" customFormat="false" ht="14.25" hidden="false" customHeight="false" outlineLevel="0" collapsed="false">
      <c r="D256" s="69"/>
    </row>
    <row r="257" customFormat="false" ht="14.25" hidden="false" customHeight="false" outlineLevel="0" collapsed="false">
      <c r="D257" s="69"/>
    </row>
    <row r="258" customFormat="false" ht="14.25" hidden="false" customHeight="false" outlineLevel="0" collapsed="false">
      <c r="D258" s="69"/>
    </row>
    <row r="259" customFormat="false" ht="14.25" hidden="false" customHeight="false" outlineLevel="0" collapsed="false">
      <c r="D259" s="69"/>
    </row>
    <row r="260" customFormat="false" ht="14.25" hidden="false" customHeight="false" outlineLevel="0" collapsed="false">
      <c r="D260" s="69"/>
    </row>
    <row r="261" customFormat="false" ht="14.25" hidden="false" customHeight="false" outlineLevel="0" collapsed="false">
      <c r="D261" s="69"/>
    </row>
    <row r="262" customFormat="false" ht="14.25" hidden="false" customHeight="false" outlineLevel="0" collapsed="false">
      <c r="D262" s="69"/>
    </row>
    <row r="263" customFormat="false" ht="14.25" hidden="false" customHeight="false" outlineLevel="0" collapsed="false">
      <c r="D263" s="69"/>
    </row>
    <row r="264" customFormat="false" ht="14.25" hidden="false" customHeight="false" outlineLevel="0" collapsed="false">
      <c r="D264" s="69"/>
    </row>
    <row r="265" customFormat="false" ht="14.25" hidden="false" customHeight="false" outlineLevel="0" collapsed="false">
      <c r="D265" s="69"/>
    </row>
    <row r="266" customFormat="false" ht="14.25" hidden="false" customHeight="false" outlineLevel="0" collapsed="false">
      <c r="D266" s="69"/>
    </row>
    <row r="267" customFormat="false" ht="14.25" hidden="false" customHeight="false" outlineLevel="0" collapsed="false">
      <c r="D267" s="69"/>
    </row>
    <row r="268" customFormat="false" ht="14.25" hidden="false" customHeight="false" outlineLevel="0" collapsed="false">
      <c r="D268" s="69"/>
    </row>
    <row r="269" customFormat="false" ht="14.25" hidden="false" customHeight="false" outlineLevel="0" collapsed="false">
      <c r="D269" s="69"/>
    </row>
    <row r="270" customFormat="false" ht="14.25" hidden="false" customHeight="false" outlineLevel="0" collapsed="false">
      <c r="D270" s="69"/>
    </row>
    <row r="271" customFormat="false" ht="14.25" hidden="false" customHeight="false" outlineLevel="0" collapsed="false">
      <c r="D271" s="69"/>
    </row>
    <row r="272" customFormat="false" ht="14.25" hidden="false" customHeight="false" outlineLevel="0" collapsed="false">
      <c r="D272" s="69"/>
    </row>
    <row r="273" customFormat="false" ht="14.25" hidden="false" customHeight="false" outlineLevel="0" collapsed="false">
      <c r="D273" s="69"/>
    </row>
    <row r="274" customFormat="false" ht="14.25" hidden="false" customHeight="false" outlineLevel="0" collapsed="false">
      <c r="D274" s="69"/>
    </row>
    <row r="275" customFormat="false" ht="14.25" hidden="false" customHeight="false" outlineLevel="0" collapsed="false">
      <c r="D275" s="69"/>
    </row>
    <row r="276" customFormat="false" ht="14.25" hidden="false" customHeight="false" outlineLevel="0" collapsed="false">
      <c r="D276" s="69"/>
    </row>
    <row r="277" customFormat="false" ht="14.25" hidden="false" customHeight="false" outlineLevel="0" collapsed="false">
      <c r="D277" s="69"/>
    </row>
    <row r="278" customFormat="false" ht="14.25" hidden="false" customHeight="false" outlineLevel="0" collapsed="false">
      <c r="D278" s="69"/>
    </row>
    <row r="279" customFormat="false" ht="14.25" hidden="false" customHeight="false" outlineLevel="0" collapsed="false">
      <c r="D279" s="69"/>
    </row>
    <row r="280" customFormat="false" ht="14.25" hidden="false" customHeight="false" outlineLevel="0" collapsed="false">
      <c r="D280" s="69"/>
    </row>
    <row r="281" customFormat="false" ht="14.25" hidden="false" customHeight="false" outlineLevel="0" collapsed="false">
      <c r="D281" s="69"/>
    </row>
    <row r="282" customFormat="false" ht="14.25" hidden="false" customHeight="false" outlineLevel="0" collapsed="false">
      <c r="D282" s="69"/>
    </row>
    <row r="283" customFormat="false" ht="14.25" hidden="false" customHeight="false" outlineLevel="0" collapsed="false">
      <c r="D283" s="69"/>
    </row>
    <row r="284" customFormat="false" ht="14.25" hidden="false" customHeight="false" outlineLevel="0" collapsed="false">
      <c r="D284" s="69"/>
    </row>
    <row r="285" customFormat="false" ht="14.25" hidden="false" customHeight="false" outlineLevel="0" collapsed="false">
      <c r="D285" s="69"/>
    </row>
    <row r="286" customFormat="false" ht="14.25" hidden="false" customHeight="false" outlineLevel="0" collapsed="false">
      <c r="D286" s="69"/>
    </row>
    <row r="287" customFormat="false" ht="14.25" hidden="false" customHeight="false" outlineLevel="0" collapsed="false">
      <c r="D287" s="69"/>
    </row>
    <row r="288" customFormat="false" ht="14.25" hidden="false" customHeight="false" outlineLevel="0" collapsed="false">
      <c r="D288" s="69"/>
    </row>
    <row r="289" customFormat="false" ht="14.25" hidden="false" customHeight="false" outlineLevel="0" collapsed="false">
      <c r="D289" s="69"/>
    </row>
    <row r="290" customFormat="false" ht="14.25" hidden="false" customHeight="false" outlineLevel="0" collapsed="false">
      <c r="D290" s="69"/>
    </row>
    <row r="291" customFormat="false" ht="14.25" hidden="false" customHeight="false" outlineLevel="0" collapsed="false">
      <c r="D291" s="69"/>
    </row>
    <row r="292" customFormat="false" ht="14.25" hidden="false" customHeight="false" outlineLevel="0" collapsed="false">
      <c r="D292" s="69"/>
    </row>
    <row r="293" customFormat="false" ht="14.25" hidden="false" customHeight="false" outlineLevel="0" collapsed="false">
      <c r="D293" s="69"/>
    </row>
    <row r="294" customFormat="false" ht="14.25" hidden="false" customHeight="false" outlineLevel="0" collapsed="false">
      <c r="D294" s="69"/>
    </row>
    <row r="295" customFormat="false" ht="14.25" hidden="false" customHeight="false" outlineLevel="0" collapsed="false">
      <c r="D295" s="69"/>
    </row>
    <row r="296" customFormat="false" ht="14.25" hidden="false" customHeight="false" outlineLevel="0" collapsed="false">
      <c r="D296" s="69"/>
    </row>
    <row r="297" customFormat="false" ht="14.25" hidden="false" customHeight="false" outlineLevel="0" collapsed="false">
      <c r="D297" s="69"/>
    </row>
    <row r="298" customFormat="false" ht="14.25" hidden="false" customHeight="false" outlineLevel="0" collapsed="false">
      <c r="D298" s="69"/>
    </row>
    <row r="299" customFormat="false" ht="14.25" hidden="false" customHeight="false" outlineLevel="0" collapsed="false">
      <c r="D299" s="69"/>
    </row>
    <row r="300" customFormat="false" ht="14.25" hidden="false" customHeight="false" outlineLevel="0" collapsed="false">
      <c r="D300" s="69"/>
    </row>
    <row r="301" customFormat="false" ht="14.25" hidden="false" customHeight="false" outlineLevel="0" collapsed="false">
      <c r="D301" s="69"/>
    </row>
    <row r="302" customFormat="false" ht="14.25" hidden="false" customHeight="false" outlineLevel="0" collapsed="false">
      <c r="D302" s="69"/>
    </row>
    <row r="303" customFormat="false" ht="14.25" hidden="false" customHeight="false" outlineLevel="0" collapsed="false">
      <c r="D303" s="69"/>
    </row>
    <row r="304" customFormat="false" ht="14.25" hidden="false" customHeight="false" outlineLevel="0" collapsed="false">
      <c r="D304" s="69"/>
    </row>
    <row r="305" customFormat="false" ht="14.25" hidden="false" customHeight="false" outlineLevel="0" collapsed="false">
      <c r="D305" s="69"/>
    </row>
    <row r="306" customFormat="false" ht="14.25" hidden="false" customHeight="false" outlineLevel="0" collapsed="false">
      <c r="D306" s="69"/>
    </row>
    <row r="307" customFormat="false" ht="14.25" hidden="false" customHeight="false" outlineLevel="0" collapsed="false">
      <c r="D307" s="69"/>
    </row>
    <row r="308" customFormat="false" ht="14.25" hidden="false" customHeight="false" outlineLevel="0" collapsed="false">
      <c r="D308" s="69"/>
    </row>
    <row r="309" customFormat="false" ht="14.25" hidden="false" customHeight="false" outlineLevel="0" collapsed="false">
      <c r="D309" s="69"/>
    </row>
    <row r="310" customFormat="false" ht="14.25" hidden="false" customHeight="false" outlineLevel="0" collapsed="false">
      <c r="D310" s="69"/>
    </row>
    <row r="311" customFormat="false" ht="14.25" hidden="false" customHeight="false" outlineLevel="0" collapsed="false">
      <c r="D311" s="69"/>
    </row>
    <row r="312" customFormat="false" ht="14.25" hidden="false" customHeight="false" outlineLevel="0" collapsed="false">
      <c r="D312" s="69"/>
    </row>
    <row r="313" customFormat="false" ht="14.25" hidden="false" customHeight="false" outlineLevel="0" collapsed="false">
      <c r="D313" s="69"/>
    </row>
    <row r="314" customFormat="false" ht="14.25" hidden="false" customHeight="false" outlineLevel="0" collapsed="false">
      <c r="D314" s="69"/>
    </row>
    <row r="315" customFormat="false" ht="14.25" hidden="false" customHeight="false" outlineLevel="0" collapsed="false">
      <c r="D315" s="69"/>
    </row>
    <row r="316" customFormat="false" ht="14.25" hidden="false" customHeight="false" outlineLevel="0" collapsed="false">
      <c r="D316" s="69"/>
    </row>
    <row r="317" customFormat="false" ht="14.25" hidden="false" customHeight="false" outlineLevel="0" collapsed="false">
      <c r="D317" s="69"/>
    </row>
    <row r="318" customFormat="false" ht="14.25" hidden="false" customHeight="false" outlineLevel="0" collapsed="false">
      <c r="D318" s="69"/>
    </row>
    <row r="319" customFormat="false" ht="14.25" hidden="false" customHeight="false" outlineLevel="0" collapsed="false">
      <c r="D319" s="69"/>
    </row>
    <row r="320" customFormat="false" ht="14.25" hidden="false" customHeight="false" outlineLevel="0" collapsed="false">
      <c r="D320" s="69"/>
    </row>
    <row r="321" customFormat="false" ht="14.25" hidden="false" customHeight="false" outlineLevel="0" collapsed="false">
      <c r="D321" s="69"/>
    </row>
    <row r="322" customFormat="false" ht="14.25" hidden="false" customHeight="false" outlineLevel="0" collapsed="false">
      <c r="D322" s="69"/>
    </row>
    <row r="323" customFormat="false" ht="14.25" hidden="false" customHeight="false" outlineLevel="0" collapsed="false">
      <c r="D323" s="69"/>
    </row>
    <row r="324" customFormat="false" ht="14.25" hidden="false" customHeight="false" outlineLevel="0" collapsed="false">
      <c r="D324" s="69"/>
    </row>
    <row r="325" customFormat="false" ht="14.25" hidden="false" customHeight="false" outlineLevel="0" collapsed="false">
      <c r="D325" s="69"/>
    </row>
    <row r="326" customFormat="false" ht="14.25" hidden="false" customHeight="false" outlineLevel="0" collapsed="false">
      <c r="D326" s="69"/>
    </row>
    <row r="327" customFormat="false" ht="14.25" hidden="false" customHeight="false" outlineLevel="0" collapsed="false">
      <c r="D327" s="69"/>
    </row>
    <row r="328" customFormat="false" ht="14.25" hidden="false" customHeight="false" outlineLevel="0" collapsed="false">
      <c r="D328" s="69"/>
    </row>
    <row r="329" customFormat="false" ht="14.25" hidden="false" customHeight="false" outlineLevel="0" collapsed="false">
      <c r="D329" s="69"/>
    </row>
    <row r="330" customFormat="false" ht="14.25" hidden="false" customHeight="false" outlineLevel="0" collapsed="false">
      <c r="D330" s="69"/>
    </row>
    <row r="331" customFormat="false" ht="14.25" hidden="false" customHeight="false" outlineLevel="0" collapsed="false">
      <c r="D331" s="69"/>
    </row>
    <row r="332" customFormat="false" ht="14.25" hidden="false" customHeight="false" outlineLevel="0" collapsed="false">
      <c r="D332" s="69"/>
    </row>
    <row r="333" customFormat="false" ht="14.25" hidden="false" customHeight="false" outlineLevel="0" collapsed="false">
      <c r="D333" s="69"/>
    </row>
    <row r="334" customFormat="false" ht="14.25" hidden="false" customHeight="false" outlineLevel="0" collapsed="false">
      <c r="D334" s="69"/>
    </row>
    <row r="335" customFormat="false" ht="14.25" hidden="false" customHeight="false" outlineLevel="0" collapsed="false">
      <c r="D335" s="69"/>
    </row>
    <row r="336" customFormat="false" ht="14.25" hidden="false" customHeight="false" outlineLevel="0" collapsed="false">
      <c r="D336" s="69"/>
    </row>
    <row r="337" customFormat="false" ht="14.25" hidden="false" customHeight="false" outlineLevel="0" collapsed="false">
      <c r="D337" s="69"/>
    </row>
    <row r="338" customFormat="false" ht="14.25" hidden="false" customHeight="false" outlineLevel="0" collapsed="false">
      <c r="D338" s="69"/>
    </row>
    <row r="339" customFormat="false" ht="14.25" hidden="false" customHeight="false" outlineLevel="0" collapsed="false">
      <c r="D339" s="69"/>
    </row>
    <row r="340" customFormat="false" ht="14.25" hidden="false" customHeight="false" outlineLevel="0" collapsed="false">
      <c r="D340" s="69"/>
    </row>
    <row r="341" customFormat="false" ht="14.25" hidden="false" customHeight="false" outlineLevel="0" collapsed="false">
      <c r="D341" s="69"/>
    </row>
    <row r="342" customFormat="false" ht="14.25" hidden="false" customHeight="false" outlineLevel="0" collapsed="false">
      <c r="D342" s="69"/>
    </row>
    <row r="343" customFormat="false" ht="14.25" hidden="false" customHeight="false" outlineLevel="0" collapsed="false">
      <c r="D343" s="69"/>
    </row>
    <row r="344" customFormat="false" ht="14.25" hidden="false" customHeight="false" outlineLevel="0" collapsed="false">
      <c r="D344" s="69"/>
    </row>
    <row r="345" customFormat="false" ht="14.25" hidden="false" customHeight="false" outlineLevel="0" collapsed="false">
      <c r="D345" s="69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176:B176"/>
  </mergeCells>
  <printOptions headings="false" gridLines="false" gridLinesSet="true" horizontalCentered="false" verticalCentered="false"/>
  <pageMargins left="0.236111111111111" right="0.236111111111111" top="0.314583333333333" bottom="0.393055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6.75"/>
    <col collapsed="false" customWidth="true" hidden="false" outlineLevel="0" max="3" min="3" style="1" width="8.24"/>
    <col collapsed="false" customWidth="true" hidden="false" outlineLevel="0" max="4" min="4" style="1" width="17.62"/>
    <col collapsed="false" customWidth="true" hidden="false" outlineLevel="0" max="5" min="5" style="1" width="5.36"/>
    <col collapsed="false" customWidth="true" hidden="false" outlineLevel="0" max="6" min="6" style="1" width="4.75"/>
    <col collapsed="false" customWidth="true" hidden="false" outlineLevel="0" max="7" min="7" style="1" width="6.24"/>
    <col collapsed="false" customWidth="true" hidden="false" outlineLevel="0" max="9" min="8" style="1" width="6.87"/>
    <col collapsed="false" customWidth="true" hidden="false" outlineLevel="0" max="10" min="10" style="1" width="7.37"/>
    <col collapsed="false" customWidth="true" hidden="false" outlineLevel="0" max="11" min="11" style="1" width="6.24"/>
  </cols>
  <sheetData>
    <row r="1" s="4" customFormat="true" ht="18.75" hidden="false" customHeight="false" outlineLevel="0" collapsed="false">
      <c r="A1" s="2" t="s">
        <v>213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8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8" customFormat="true" ht="16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/>
      <c r="G3" s="9"/>
      <c r="H3" s="9"/>
      <c r="I3" s="9" t="s">
        <v>6</v>
      </c>
      <c r="J3" s="9" t="s">
        <v>7</v>
      </c>
      <c r="K3" s="9" t="s">
        <v>8</v>
      </c>
      <c r="L3" s="72"/>
    </row>
    <row r="4" s="8" customFormat="true" ht="16" hidden="false" customHeight="true" outlineLevel="0" collapsed="false">
      <c r="A4" s="9"/>
      <c r="B4" s="9"/>
      <c r="C4" s="9"/>
      <c r="D4" s="9"/>
      <c r="E4" s="9" t="s">
        <v>9</v>
      </c>
      <c r="F4" s="9" t="s">
        <v>10</v>
      </c>
      <c r="G4" s="9" t="s">
        <v>11</v>
      </c>
      <c r="H4" s="9" t="s">
        <v>12</v>
      </c>
      <c r="I4" s="9"/>
      <c r="J4" s="9"/>
      <c r="K4" s="9"/>
      <c r="L4" s="72"/>
    </row>
    <row r="5" s="15" customFormat="true" ht="16" hidden="false" customHeight="true" outlineLevel="0" collapsed="false">
      <c r="A5" s="10" t="n">
        <v>1</v>
      </c>
      <c r="B5" s="11" t="s">
        <v>2132</v>
      </c>
      <c r="C5" s="56" t="s">
        <v>2133</v>
      </c>
      <c r="D5" s="10" t="s">
        <v>2134</v>
      </c>
      <c r="E5" s="60"/>
      <c r="F5" s="10"/>
      <c r="G5" s="10" t="n">
        <v>3.6</v>
      </c>
      <c r="H5" s="10" t="n">
        <v>3.6</v>
      </c>
      <c r="I5" s="11" t="s">
        <v>2135</v>
      </c>
      <c r="J5" s="10" t="n">
        <f aca="false">H5*3</f>
        <v>10.8</v>
      </c>
      <c r="K5" s="14"/>
    </row>
    <row r="6" s="15" customFormat="true" ht="16" hidden="false" customHeight="true" outlineLevel="0" collapsed="false">
      <c r="A6" s="10" t="n">
        <v>2</v>
      </c>
      <c r="B6" s="11" t="s">
        <v>2132</v>
      </c>
      <c r="C6" s="56" t="s">
        <v>2136</v>
      </c>
      <c r="D6" s="61" t="s">
        <v>2137</v>
      </c>
      <c r="E6" s="60"/>
      <c r="F6" s="10"/>
      <c r="G6" s="10" t="n">
        <v>4.8</v>
      </c>
      <c r="H6" s="10" t="n">
        <v>4.8</v>
      </c>
      <c r="I6" s="11" t="s">
        <v>2135</v>
      </c>
      <c r="J6" s="10" t="n">
        <f aca="false">H6*3</f>
        <v>14.4</v>
      </c>
      <c r="K6" s="14"/>
    </row>
    <row r="7" s="15" customFormat="true" ht="16" hidden="false" customHeight="true" outlineLevel="0" collapsed="false">
      <c r="A7" s="10" t="n">
        <v>3</v>
      </c>
      <c r="B7" s="11" t="s">
        <v>2132</v>
      </c>
      <c r="C7" s="56" t="s">
        <v>2138</v>
      </c>
      <c r="D7" s="61" t="s">
        <v>2134</v>
      </c>
      <c r="E7" s="60"/>
      <c r="F7" s="10"/>
      <c r="G7" s="10" t="n">
        <v>2.4</v>
      </c>
      <c r="H7" s="10" t="n">
        <v>2.4</v>
      </c>
      <c r="I7" s="11" t="s">
        <v>2135</v>
      </c>
      <c r="J7" s="10" t="n">
        <f aca="false">H7*3</f>
        <v>7.2</v>
      </c>
      <c r="K7" s="14"/>
    </row>
    <row r="8" s="15" customFormat="true" ht="16" hidden="false" customHeight="true" outlineLevel="0" collapsed="false">
      <c r="A8" s="10" t="n">
        <v>4</v>
      </c>
      <c r="B8" s="11" t="s">
        <v>2132</v>
      </c>
      <c r="C8" s="56" t="s">
        <v>2139</v>
      </c>
      <c r="D8" s="61" t="s">
        <v>2140</v>
      </c>
      <c r="E8" s="60"/>
      <c r="F8" s="10"/>
      <c r="G8" s="10" t="n">
        <v>2.4</v>
      </c>
      <c r="H8" s="10" t="n">
        <v>2.4</v>
      </c>
      <c r="I8" s="11" t="s">
        <v>2135</v>
      </c>
      <c r="J8" s="10" t="n">
        <f aca="false">H8*3</f>
        <v>7.2</v>
      </c>
      <c r="K8" s="14"/>
    </row>
    <row r="9" s="15" customFormat="true" ht="16" hidden="false" customHeight="true" outlineLevel="0" collapsed="false">
      <c r="A9" s="10" t="n">
        <v>5</v>
      </c>
      <c r="B9" s="11" t="s">
        <v>2132</v>
      </c>
      <c r="C9" s="56" t="s">
        <v>2141</v>
      </c>
      <c r="D9" s="61" t="s">
        <v>2134</v>
      </c>
      <c r="E9" s="60"/>
      <c r="F9" s="10"/>
      <c r="G9" s="10" t="n">
        <v>4.8</v>
      </c>
      <c r="H9" s="10" t="n">
        <v>4.8</v>
      </c>
      <c r="I9" s="11" t="s">
        <v>2135</v>
      </c>
      <c r="J9" s="10" t="n">
        <f aca="false">H9*3</f>
        <v>14.4</v>
      </c>
      <c r="K9" s="14"/>
    </row>
    <row r="10" s="15" customFormat="true" ht="16" hidden="false" customHeight="true" outlineLevel="0" collapsed="false">
      <c r="A10" s="10" t="n">
        <v>6</v>
      </c>
      <c r="B10" s="11" t="s">
        <v>2132</v>
      </c>
      <c r="C10" s="56" t="s">
        <v>2142</v>
      </c>
      <c r="D10" s="61" t="s">
        <v>2143</v>
      </c>
      <c r="E10" s="60"/>
      <c r="F10" s="10"/>
      <c r="G10" s="10" t="n">
        <v>2.4</v>
      </c>
      <c r="H10" s="10" t="n">
        <v>2.4</v>
      </c>
      <c r="I10" s="11" t="s">
        <v>2135</v>
      </c>
      <c r="J10" s="10" t="n">
        <f aca="false">H10*3</f>
        <v>7.2</v>
      </c>
      <c r="K10" s="14"/>
    </row>
    <row r="11" s="15" customFormat="true" ht="16" hidden="false" customHeight="true" outlineLevel="0" collapsed="false">
      <c r="A11" s="10" t="n">
        <v>7</v>
      </c>
      <c r="B11" s="11" t="s">
        <v>2132</v>
      </c>
      <c r="C11" s="56" t="s">
        <v>2144</v>
      </c>
      <c r="D11" s="61" t="s">
        <v>2145</v>
      </c>
      <c r="E11" s="60"/>
      <c r="F11" s="10"/>
      <c r="G11" s="10" t="n">
        <v>2.4</v>
      </c>
      <c r="H11" s="10" t="n">
        <v>2.4</v>
      </c>
      <c r="I11" s="11" t="s">
        <v>2135</v>
      </c>
      <c r="J11" s="10" t="n">
        <f aca="false">H11*3</f>
        <v>7.2</v>
      </c>
      <c r="K11" s="14"/>
    </row>
    <row r="12" s="15" customFormat="true" ht="16" hidden="false" customHeight="true" outlineLevel="0" collapsed="false">
      <c r="A12" s="10" t="n">
        <v>8</v>
      </c>
      <c r="B12" s="11" t="s">
        <v>2132</v>
      </c>
      <c r="C12" s="56" t="s">
        <v>2146</v>
      </c>
      <c r="D12" s="61" t="s">
        <v>2147</v>
      </c>
      <c r="E12" s="60"/>
      <c r="F12" s="10"/>
      <c r="G12" s="10" t="n">
        <v>1.6</v>
      </c>
      <c r="H12" s="10" t="n">
        <v>1.6</v>
      </c>
      <c r="I12" s="11" t="s">
        <v>2135</v>
      </c>
      <c r="J12" s="10" t="n">
        <f aca="false">H12*3</f>
        <v>4.8</v>
      </c>
      <c r="K12" s="14"/>
    </row>
    <row r="13" s="15" customFormat="true" ht="16" hidden="false" customHeight="true" outlineLevel="0" collapsed="false">
      <c r="A13" s="10" t="n">
        <v>9</v>
      </c>
      <c r="B13" s="11" t="s">
        <v>2132</v>
      </c>
      <c r="C13" s="56" t="s">
        <v>2148</v>
      </c>
      <c r="D13" s="61" t="s">
        <v>2149</v>
      </c>
      <c r="E13" s="60"/>
      <c r="F13" s="10"/>
      <c r="G13" s="10" t="n">
        <v>4.8</v>
      </c>
      <c r="H13" s="10" t="n">
        <v>4.8</v>
      </c>
      <c r="I13" s="11" t="s">
        <v>2135</v>
      </c>
      <c r="J13" s="10" t="n">
        <f aca="false">H13*3</f>
        <v>14.4</v>
      </c>
      <c r="K13" s="14"/>
    </row>
    <row r="14" s="15" customFormat="true" ht="16" hidden="false" customHeight="true" outlineLevel="0" collapsed="false">
      <c r="A14" s="10" t="n">
        <v>10</v>
      </c>
      <c r="B14" s="11" t="s">
        <v>2132</v>
      </c>
      <c r="C14" s="56" t="s">
        <v>2150</v>
      </c>
      <c r="D14" s="61" t="s">
        <v>2151</v>
      </c>
      <c r="E14" s="60"/>
      <c r="F14" s="10"/>
      <c r="G14" s="10" t="n">
        <v>4.8</v>
      </c>
      <c r="H14" s="10" t="n">
        <v>4.8</v>
      </c>
      <c r="I14" s="11" t="s">
        <v>2135</v>
      </c>
      <c r="J14" s="10" t="n">
        <f aca="false">H14*3</f>
        <v>14.4</v>
      </c>
      <c r="K14" s="14"/>
    </row>
    <row r="15" s="15" customFormat="true" ht="16" hidden="false" customHeight="true" outlineLevel="0" collapsed="false">
      <c r="A15" s="10" t="n">
        <v>11</v>
      </c>
      <c r="B15" s="11" t="s">
        <v>2132</v>
      </c>
      <c r="C15" s="56" t="s">
        <v>2152</v>
      </c>
      <c r="D15" s="61" t="s">
        <v>2153</v>
      </c>
      <c r="E15" s="60"/>
      <c r="F15" s="10"/>
      <c r="G15" s="10" t="n">
        <v>4.8</v>
      </c>
      <c r="H15" s="10" t="n">
        <v>4.8</v>
      </c>
      <c r="I15" s="11" t="s">
        <v>2135</v>
      </c>
      <c r="J15" s="10" t="n">
        <f aca="false">H15*3</f>
        <v>14.4</v>
      </c>
      <c r="K15" s="14"/>
    </row>
    <row r="16" s="15" customFormat="true" ht="16" hidden="false" customHeight="true" outlineLevel="0" collapsed="false">
      <c r="A16" s="10" t="n">
        <v>12</v>
      </c>
      <c r="B16" s="11" t="s">
        <v>2132</v>
      </c>
      <c r="C16" s="56" t="s">
        <v>2154</v>
      </c>
      <c r="D16" s="61" t="s">
        <v>2137</v>
      </c>
      <c r="E16" s="60"/>
      <c r="F16" s="10"/>
      <c r="G16" s="10" t="n">
        <v>2.4</v>
      </c>
      <c r="H16" s="10" t="n">
        <v>2.4</v>
      </c>
      <c r="I16" s="11" t="s">
        <v>2135</v>
      </c>
      <c r="J16" s="10" t="n">
        <f aca="false">H16*3</f>
        <v>7.2</v>
      </c>
      <c r="K16" s="14"/>
    </row>
    <row r="17" s="15" customFormat="true" ht="16" hidden="false" customHeight="true" outlineLevel="0" collapsed="false">
      <c r="A17" s="10" t="n">
        <v>13</v>
      </c>
      <c r="B17" s="11" t="s">
        <v>2132</v>
      </c>
      <c r="C17" s="56" t="s">
        <v>2155</v>
      </c>
      <c r="D17" s="61" t="s">
        <v>2156</v>
      </c>
      <c r="E17" s="60"/>
      <c r="F17" s="10"/>
      <c r="G17" s="10" t="n">
        <v>4</v>
      </c>
      <c r="H17" s="10" t="n">
        <v>4</v>
      </c>
      <c r="I17" s="11" t="s">
        <v>2135</v>
      </c>
      <c r="J17" s="10" t="n">
        <f aca="false">H17*3</f>
        <v>12</v>
      </c>
      <c r="K17" s="14"/>
    </row>
    <row r="18" s="15" customFormat="true" ht="16" hidden="false" customHeight="true" outlineLevel="0" collapsed="false">
      <c r="A18" s="10" t="n">
        <v>14</v>
      </c>
      <c r="B18" s="11" t="s">
        <v>2132</v>
      </c>
      <c r="C18" s="56" t="s">
        <v>2157</v>
      </c>
      <c r="D18" s="61" t="s">
        <v>2149</v>
      </c>
      <c r="E18" s="60"/>
      <c r="F18" s="10"/>
      <c r="G18" s="10" t="n">
        <v>4.8</v>
      </c>
      <c r="H18" s="10" t="n">
        <v>4.8</v>
      </c>
      <c r="I18" s="11" t="s">
        <v>2135</v>
      </c>
      <c r="J18" s="10" t="n">
        <f aca="false">H18*3</f>
        <v>14.4</v>
      </c>
      <c r="K18" s="14"/>
    </row>
    <row r="19" s="15" customFormat="true" ht="16" hidden="false" customHeight="true" outlineLevel="0" collapsed="false">
      <c r="A19" s="10" t="n">
        <v>15</v>
      </c>
      <c r="B19" s="11" t="s">
        <v>2132</v>
      </c>
      <c r="C19" s="56" t="s">
        <v>2158</v>
      </c>
      <c r="D19" s="61" t="s">
        <v>2149</v>
      </c>
      <c r="E19" s="60"/>
      <c r="F19" s="10"/>
      <c r="G19" s="10" t="n">
        <v>4.8</v>
      </c>
      <c r="H19" s="10" t="n">
        <v>4.8</v>
      </c>
      <c r="I19" s="11" t="s">
        <v>2135</v>
      </c>
      <c r="J19" s="10" t="n">
        <f aca="false">H19*3</f>
        <v>14.4</v>
      </c>
      <c r="K19" s="14"/>
    </row>
    <row r="20" s="15" customFormat="true" ht="16" hidden="false" customHeight="true" outlineLevel="0" collapsed="false">
      <c r="A20" s="10" t="n">
        <v>16</v>
      </c>
      <c r="B20" s="11" t="s">
        <v>2132</v>
      </c>
      <c r="C20" s="56" t="s">
        <v>2159</v>
      </c>
      <c r="D20" s="61" t="s">
        <v>2160</v>
      </c>
      <c r="E20" s="60"/>
      <c r="F20" s="10"/>
      <c r="G20" s="10" t="n">
        <v>4.8</v>
      </c>
      <c r="H20" s="10" t="n">
        <v>4.8</v>
      </c>
      <c r="I20" s="11" t="s">
        <v>2135</v>
      </c>
      <c r="J20" s="10" t="n">
        <f aca="false">H20*3</f>
        <v>14.4</v>
      </c>
      <c r="K20" s="14"/>
    </row>
    <row r="21" s="15" customFormat="true" ht="16" hidden="false" customHeight="true" outlineLevel="0" collapsed="false">
      <c r="A21" s="10" t="n">
        <v>17</v>
      </c>
      <c r="B21" s="11" t="s">
        <v>2132</v>
      </c>
      <c r="C21" s="56" t="s">
        <v>2161</v>
      </c>
      <c r="D21" s="61" t="s">
        <v>2162</v>
      </c>
      <c r="E21" s="60"/>
      <c r="F21" s="10"/>
      <c r="G21" s="10" t="n">
        <v>1.6</v>
      </c>
      <c r="H21" s="10" t="n">
        <v>1.6</v>
      </c>
      <c r="I21" s="11" t="s">
        <v>2135</v>
      </c>
      <c r="J21" s="10" t="n">
        <f aca="false">H21*3</f>
        <v>4.8</v>
      </c>
      <c r="K21" s="14"/>
    </row>
    <row r="22" s="15" customFormat="true" ht="16" hidden="false" customHeight="true" outlineLevel="0" collapsed="false">
      <c r="A22" s="10" t="n">
        <v>18</v>
      </c>
      <c r="B22" s="11" t="s">
        <v>2132</v>
      </c>
      <c r="C22" s="56" t="s">
        <v>2163</v>
      </c>
      <c r="D22" s="61" t="s">
        <v>2147</v>
      </c>
      <c r="E22" s="60"/>
      <c r="F22" s="10"/>
      <c r="G22" s="10" t="n">
        <v>2.4</v>
      </c>
      <c r="H22" s="10" t="n">
        <v>2.4</v>
      </c>
      <c r="I22" s="11" t="s">
        <v>2135</v>
      </c>
      <c r="J22" s="10" t="n">
        <f aca="false">H22*3</f>
        <v>7.2</v>
      </c>
      <c r="K22" s="14"/>
    </row>
    <row r="23" s="15" customFormat="true" ht="16" hidden="false" customHeight="true" outlineLevel="0" collapsed="false">
      <c r="A23" s="10" t="n">
        <v>19</v>
      </c>
      <c r="B23" s="11" t="s">
        <v>2132</v>
      </c>
      <c r="C23" s="56" t="s">
        <v>2164</v>
      </c>
      <c r="D23" s="61" t="s">
        <v>2165</v>
      </c>
      <c r="E23" s="60"/>
      <c r="F23" s="10"/>
      <c r="G23" s="10" t="n">
        <v>4</v>
      </c>
      <c r="H23" s="10" t="n">
        <v>4</v>
      </c>
      <c r="I23" s="11" t="s">
        <v>2135</v>
      </c>
      <c r="J23" s="10" t="n">
        <f aca="false">H23*3</f>
        <v>12</v>
      </c>
      <c r="K23" s="14"/>
    </row>
    <row r="24" s="15" customFormat="true" ht="16" hidden="false" customHeight="true" outlineLevel="0" collapsed="false">
      <c r="A24" s="10" t="n">
        <v>20</v>
      </c>
      <c r="B24" s="11" t="s">
        <v>2132</v>
      </c>
      <c r="C24" s="56" t="s">
        <v>2166</v>
      </c>
      <c r="D24" s="61" t="s">
        <v>2149</v>
      </c>
      <c r="E24" s="60"/>
      <c r="F24" s="10"/>
      <c r="G24" s="10" t="n">
        <v>3.2</v>
      </c>
      <c r="H24" s="10" t="n">
        <v>3.2</v>
      </c>
      <c r="I24" s="11" t="s">
        <v>2135</v>
      </c>
      <c r="J24" s="10" t="n">
        <f aca="false">H24*3</f>
        <v>9.6</v>
      </c>
      <c r="K24" s="14"/>
    </row>
    <row r="25" s="15" customFormat="true" ht="16" hidden="false" customHeight="true" outlineLevel="0" collapsed="false">
      <c r="A25" s="10" t="n">
        <v>21</v>
      </c>
      <c r="B25" s="11" t="s">
        <v>2132</v>
      </c>
      <c r="C25" s="56" t="s">
        <v>2167</v>
      </c>
      <c r="D25" s="61" t="s">
        <v>2134</v>
      </c>
      <c r="E25" s="60"/>
      <c r="F25" s="10"/>
      <c r="G25" s="10" t="n">
        <v>4</v>
      </c>
      <c r="H25" s="10" t="n">
        <v>4</v>
      </c>
      <c r="I25" s="11" t="s">
        <v>2135</v>
      </c>
      <c r="J25" s="10" t="n">
        <f aca="false">H25*3</f>
        <v>12</v>
      </c>
      <c r="K25" s="14"/>
    </row>
    <row r="26" s="15" customFormat="true" ht="16" hidden="false" customHeight="true" outlineLevel="0" collapsed="false">
      <c r="A26" s="10" t="n">
        <v>22</v>
      </c>
      <c r="B26" s="11" t="s">
        <v>2132</v>
      </c>
      <c r="C26" s="56" t="s">
        <v>2168</v>
      </c>
      <c r="D26" s="61" t="s">
        <v>2169</v>
      </c>
      <c r="E26" s="60"/>
      <c r="F26" s="10"/>
      <c r="G26" s="10" t="n">
        <v>3.6</v>
      </c>
      <c r="H26" s="10" t="n">
        <v>3.6</v>
      </c>
      <c r="I26" s="11" t="s">
        <v>2135</v>
      </c>
      <c r="J26" s="10" t="n">
        <f aca="false">H26*3</f>
        <v>10.8</v>
      </c>
      <c r="K26" s="14"/>
    </row>
    <row r="27" s="15" customFormat="true" ht="16" hidden="false" customHeight="true" outlineLevel="0" collapsed="false">
      <c r="A27" s="10" t="n">
        <v>23</v>
      </c>
      <c r="B27" s="11" t="s">
        <v>2132</v>
      </c>
      <c r="C27" s="56" t="s">
        <v>2170</v>
      </c>
      <c r="D27" s="61" t="s">
        <v>2153</v>
      </c>
      <c r="E27" s="60"/>
      <c r="F27" s="10"/>
      <c r="G27" s="10" t="n">
        <v>3.2</v>
      </c>
      <c r="H27" s="10" t="n">
        <v>3.2</v>
      </c>
      <c r="I27" s="11" t="s">
        <v>2135</v>
      </c>
      <c r="J27" s="10" t="n">
        <f aca="false">H27*3</f>
        <v>9.6</v>
      </c>
      <c r="K27" s="14"/>
    </row>
    <row r="28" s="15" customFormat="true" ht="16" hidden="false" customHeight="true" outlineLevel="0" collapsed="false">
      <c r="A28" s="10" t="n">
        <v>24</v>
      </c>
      <c r="B28" s="11" t="s">
        <v>2132</v>
      </c>
      <c r="C28" s="56" t="s">
        <v>2171</v>
      </c>
      <c r="D28" s="61" t="s">
        <v>2160</v>
      </c>
      <c r="E28" s="60"/>
      <c r="F28" s="10"/>
      <c r="G28" s="10" t="n">
        <v>4.8</v>
      </c>
      <c r="H28" s="10" t="n">
        <v>4.8</v>
      </c>
      <c r="I28" s="11" t="s">
        <v>2135</v>
      </c>
      <c r="J28" s="10" t="n">
        <f aca="false">H28*3</f>
        <v>14.4</v>
      </c>
      <c r="K28" s="14"/>
    </row>
    <row r="29" s="15" customFormat="true" ht="16" hidden="false" customHeight="true" outlineLevel="0" collapsed="false">
      <c r="A29" s="10" t="n">
        <v>25</v>
      </c>
      <c r="B29" s="11" t="s">
        <v>2132</v>
      </c>
      <c r="C29" s="56" t="s">
        <v>2172</v>
      </c>
      <c r="D29" s="61" t="s">
        <v>2173</v>
      </c>
      <c r="E29" s="60"/>
      <c r="F29" s="10"/>
      <c r="G29" s="10" t="n">
        <v>3.2</v>
      </c>
      <c r="H29" s="10" t="n">
        <v>3.2</v>
      </c>
      <c r="I29" s="11" t="s">
        <v>2135</v>
      </c>
      <c r="J29" s="10" t="n">
        <f aca="false">H29*3</f>
        <v>9.6</v>
      </c>
      <c r="K29" s="14"/>
    </row>
    <row r="30" s="15" customFormat="true" ht="16" hidden="false" customHeight="true" outlineLevel="0" collapsed="false">
      <c r="A30" s="10" t="n">
        <v>26</v>
      </c>
      <c r="B30" s="11" t="s">
        <v>2132</v>
      </c>
      <c r="C30" s="56" t="s">
        <v>2174</v>
      </c>
      <c r="D30" s="61" t="s">
        <v>2137</v>
      </c>
      <c r="E30" s="60"/>
      <c r="F30" s="10"/>
      <c r="G30" s="10" t="n">
        <v>3.6</v>
      </c>
      <c r="H30" s="10" t="n">
        <v>3.6</v>
      </c>
      <c r="I30" s="11" t="s">
        <v>2135</v>
      </c>
      <c r="J30" s="10" t="n">
        <f aca="false">H30*3</f>
        <v>10.8</v>
      </c>
      <c r="K30" s="14"/>
    </row>
    <row r="31" s="15" customFormat="true" ht="16" hidden="false" customHeight="true" outlineLevel="0" collapsed="false">
      <c r="A31" s="10" t="n">
        <v>27</v>
      </c>
      <c r="B31" s="11" t="s">
        <v>2132</v>
      </c>
      <c r="C31" s="56" t="s">
        <v>2175</v>
      </c>
      <c r="D31" s="61" t="s">
        <v>2176</v>
      </c>
      <c r="E31" s="60"/>
      <c r="F31" s="10"/>
      <c r="G31" s="10" t="n">
        <v>3.2</v>
      </c>
      <c r="H31" s="10" t="n">
        <v>3.2</v>
      </c>
      <c r="I31" s="11" t="s">
        <v>2135</v>
      </c>
      <c r="J31" s="10" t="n">
        <f aca="false">H31*3</f>
        <v>9.6</v>
      </c>
      <c r="K31" s="14"/>
    </row>
    <row r="32" s="15" customFormat="true" ht="16" hidden="false" customHeight="true" outlineLevel="0" collapsed="false">
      <c r="A32" s="10" t="n">
        <v>28</v>
      </c>
      <c r="B32" s="11" t="s">
        <v>2132</v>
      </c>
      <c r="C32" s="56" t="s">
        <v>2177</v>
      </c>
      <c r="D32" s="61" t="s">
        <v>2140</v>
      </c>
      <c r="E32" s="60"/>
      <c r="F32" s="10"/>
      <c r="G32" s="10" t="n">
        <v>2.4</v>
      </c>
      <c r="H32" s="10" t="n">
        <v>2.4</v>
      </c>
      <c r="I32" s="11" t="s">
        <v>2135</v>
      </c>
      <c r="J32" s="10" t="n">
        <f aca="false">H32*3</f>
        <v>7.2</v>
      </c>
      <c r="K32" s="14"/>
    </row>
    <row r="33" s="15" customFormat="true" ht="16" hidden="false" customHeight="true" outlineLevel="0" collapsed="false">
      <c r="A33" s="10" t="n">
        <v>29</v>
      </c>
      <c r="B33" s="11" t="s">
        <v>2132</v>
      </c>
      <c r="C33" s="56" t="s">
        <v>2178</v>
      </c>
      <c r="D33" s="61" t="s">
        <v>2160</v>
      </c>
      <c r="E33" s="60"/>
      <c r="F33" s="10"/>
      <c r="G33" s="10" t="n">
        <v>3.2</v>
      </c>
      <c r="H33" s="10" t="n">
        <v>3.2</v>
      </c>
      <c r="I33" s="11" t="s">
        <v>2135</v>
      </c>
      <c r="J33" s="10" t="n">
        <f aca="false">H33*3</f>
        <v>9.6</v>
      </c>
      <c r="K33" s="14"/>
    </row>
    <row r="34" s="15" customFormat="true" ht="16" hidden="false" customHeight="true" outlineLevel="0" collapsed="false">
      <c r="A34" s="10" t="n">
        <v>30</v>
      </c>
      <c r="B34" s="11" t="s">
        <v>2132</v>
      </c>
      <c r="C34" s="56" t="s">
        <v>2179</v>
      </c>
      <c r="D34" s="61" t="s">
        <v>2180</v>
      </c>
      <c r="E34" s="60"/>
      <c r="F34" s="10"/>
      <c r="G34" s="10" t="n">
        <v>2.8</v>
      </c>
      <c r="H34" s="10" t="n">
        <v>2.8</v>
      </c>
      <c r="I34" s="11" t="s">
        <v>2135</v>
      </c>
      <c r="J34" s="10" t="n">
        <f aca="false">H34*3</f>
        <v>8.4</v>
      </c>
      <c r="K34" s="14"/>
    </row>
    <row r="35" s="15" customFormat="true" ht="16" hidden="false" customHeight="true" outlineLevel="0" collapsed="false">
      <c r="A35" s="10" t="n">
        <v>31</v>
      </c>
      <c r="B35" s="11" t="s">
        <v>2132</v>
      </c>
      <c r="C35" s="56" t="s">
        <v>2181</v>
      </c>
      <c r="D35" s="61" t="s">
        <v>2137</v>
      </c>
      <c r="E35" s="60"/>
      <c r="F35" s="10"/>
      <c r="G35" s="10" t="n">
        <v>4</v>
      </c>
      <c r="H35" s="10" t="n">
        <v>4</v>
      </c>
      <c r="I35" s="11" t="s">
        <v>2135</v>
      </c>
      <c r="J35" s="10" t="n">
        <f aca="false">H35*3</f>
        <v>12</v>
      </c>
      <c r="K35" s="14"/>
    </row>
    <row r="36" s="15" customFormat="true" ht="16" hidden="false" customHeight="true" outlineLevel="0" collapsed="false">
      <c r="A36" s="10" t="n">
        <v>32</v>
      </c>
      <c r="B36" s="11" t="s">
        <v>2132</v>
      </c>
      <c r="C36" s="56" t="s">
        <v>2182</v>
      </c>
      <c r="D36" s="61" t="s">
        <v>2180</v>
      </c>
      <c r="E36" s="60"/>
      <c r="F36" s="10"/>
      <c r="G36" s="10" t="n">
        <v>2.4</v>
      </c>
      <c r="H36" s="10" t="n">
        <v>2.4</v>
      </c>
      <c r="I36" s="11" t="s">
        <v>2135</v>
      </c>
      <c r="J36" s="10" t="n">
        <f aca="false">H36*3</f>
        <v>7.2</v>
      </c>
      <c r="K36" s="14"/>
    </row>
    <row r="37" s="15" customFormat="true" ht="16" hidden="false" customHeight="true" outlineLevel="0" collapsed="false">
      <c r="A37" s="10" t="n">
        <v>33</v>
      </c>
      <c r="B37" s="11" t="s">
        <v>2132</v>
      </c>
      <c r="C37" s="56" t="s">
        <v>2183</v>
      </c>
      <c r="D37" s="61" t="s">
        <v>2184</v>
      </c>
      <c r="E37" s="60"/>
      <c r="F37" s="10"/>
      <c r="G37" s="10" t="n">
        <v>4.8</v>
      </c>
      <c r="H37" s="10" t="n">
        <v>4.8</v>
      </c>
      <c r="I37" s="11" t="s">
        <v>2135</v>
      </c>
      <c r="J37" s="10" t="n">
        <f aca="false">H37*3</f>
        <v>14.4</v>
      </c>
      <c r="K37" s="14"/>
    </row>
    <row r="38" s="15" customFormat="true" ht="16" hidden="false" customHeight="true" outlineLevel="0" collapsed="false">
      <c r="A38" s="10" t="n">
        <v>34</v>
      </c>
      <c r="B38" s="11" t="s">
        <v>2132</v>
      </c>
      <c r="C38" s="56" t="s">
        <v>2185</v>
      </c>
      <c r="D38" s="61" t="s">
        <v>2165</v>
      </c>
      <c r="E38" s="60"/>
      <c r="F38" s="10"/>
      <c r="G38" s="10" t="n">
        <v>1.6</v>
      </c>
      <c r="H38" s="10" t="n">
        <v>1.6</v>
      </c>
      <c r="I38" s="11" t="s">
        <v>2135</v>
      </c>
      <c r="J38" s="10" t="n">
        <f aca="false">H38*3</f>
        <v>4.8</v>
      </c>
      <c r="K38" s="14"/>
    </row>
    <row r="39" s="15" customFormat="true" ht="16" hidden="false" customHeight="true" outlineLevel="0" collapsed="false">
      <c r="A39" s="10" t="n">
        <v>35</v>
      </c>
      <c r="B39" s="11" t="s">
        <v>2132</v>
      </c>
      <c r="C39" s="56" t="s">
        <v>2186</v>
      </c>
      <c r="D39" s="61" t="s">
        <v>2140</v>
      </c>
      <c r="E39" s="60"/>
      <c r="F39" s="10"/>
      <c r="G39" s="10" t="n">
        <v>4</v>
      </c>
      <c r="H39" s="10" t="n">
        <v>4</v>
      </c>
      <c r="I39" s="11" t="s">
        <v>2135</v>
      </c>
      <c r="J39" s="10" t="n">
        <f aca="false">H39*3</f>
        <v>12</v>
      </c>
      <c r="K39" s="14"/>
    </row>
    <row r="40" s="15" customFormat="true" ht="16" hidden="false" customHeight="true" outlineLevel="0" collapsed="false">
      <c r="A40" s="10" t="n">
        <v>36</v>
      </c>
      <c r="B40" s="11" t="s">
        <v>2132</v>
      </c>
      <c r="C40" s="56" t="s">
        <v>2187</v>
      </c>
      <c r="D40" s="61" t="s">
        <v>2149</v>
      </c>
      <c r="E40" s="60"/>
      <c r="F40" s="10"/>
      <c r="G40" s="10" t="n">
        <v>4</v>
      </c>
      <c r="H40" s="10" t="n">
        <v>4</v>
      </c>
      <c r="I40" s="11" t="s">
        <v>2135</v>
      </c>
      <c r="J40" s="10" t="n">
        <f aca="false">H40*3</f>
        <v>12</v>
      </c>
      <c r="K40" s="14"/>
    </row>
    <row r="41" s="15" customFormat="true" ht="16" hidden="false" customHeight="true" outlineLevel="0" collapsed="false">
      <c r="A41" s="10" t="n">
        <v>37</v>
      </c>
      <c r="B41" s="11" t="s">
        <v>2132</v>
      </c>
      <c r="C41" s="56" t="s">
        <v>2188</v>
      </c>
      <c r="D41" s="61" t="s">
        <v>2184</v>
      </c>
      <c r="E41" s="60"/>
      <c r="F41" s="10"/>
      <c r="G41" s="10" t="n">
        <v>4</v>
      </c>
      <c r="H41" s="10" t="n">
        <v>4</v>
      </c>
      <c r="I41" s="11" t="s">
        <v>2135</v>
      </c>
      <c r="J41" s="10" t="n">
        <f aca="false">H41*3</f>
        <v>12</v>
      </c>
      <c r="K41" s="14"/>
    </row>
    <row r="42" s="15" customFormat="true" ht="16" hidden="false" customHeight="true" outlineLevel="0" collapsed="false">
      <c r="A42" s="10" t="n">
        <v>38</v>
      </c>
      <c r="B42" s="11" t="s">
        <v>2132</v>
      </c>
      <c r="C42" s="56" t="s">
        <v>2189</v>
      </c>
      <c r="D42" s="61" t="s">
        <v>2184</v>
      </c>
      <c r="E42" s="60"/>
      <c r="F42" s="10"/>
      <c r="G42" s="10" t="n">
        <v>1.6</v>
      </c>
      <c r="H42" s="10" t="n">
        <v>1.6</v>
      </c>
      <c r="I42" s="11" t="s">
        <v>2135</v>
      </c>
      <c r="J42" s="10" t="n">
        <f aca="false">H42*3</f>
        <v>4.8</v>
      </c>
      <c r="K42" s="14"/>
    </row>
    <row r="43" s="15" customFormat="true" ht="16" hidden="false" customHeight="true" outlineLevel="0" collapsed="false">
      <c r="A43" s="10" t="n">
        <v>39</v>
      </c>
      <c r="B43" s="11" t="s">
        <v>2132</v>
      </c>
      <c r="C43" s="56" t="s">
        <v>2190</v>
      </c>
      <c r="D43" s="61" t="s">
        <v>2134</v>
      </c>
      <c r="E43" s="60"/>
      <c r="F43" s="10"/>
      <c r="G43" s="10" t="n">
        <v>3.2</v>
      </c>
      <c r="H43" s="10" t="n">
        <v>3.2</v>
      </c>
      <c r="I43" s="11" t="s">
        <v>2135</v>
      </c>
      <c r="J43" s="10" t="n">
        <f aca="false">H43*3</f>
        <v>9.6</v>
      </c>
      <c r="K43" s="14"/>
    </row>
    <row r="44" s="15" customFormat="true" ht="16" hidden="false" customHeight="true" outlineLevel="0" collapsed="false">
      <c r="A44" s="10" t="n">
        <v>40</v>
      </c>
      <c r="B44" s="11" t="s">
        <v>2132</v>
      </c>
      <c r="C44" s="56" t="s">
        <v>2191</v>
      </c>
      <c r="D44" s="61" t="s">
        <v>2173</v>
      </c>
      <c r="E44" s="60"/>
      <c r="F44" s="10"/>
      <c r="G44" s="10" t="n">
        <v>4</v>
      </c>
      <c r="H44" s="10" t="n">
        <v>4</v>
      </c>
      <c r="I44" s="11" t="s">
        <v>2135</v>
      </c>
      <c r="J44" s="10" t="n">
        <f aca="false">H44*3</f>
        <v>12</v>
      </c>
      <c r="K44" s="14"/>
    </row>
    <row r="45" s="15" customFormat="true" ht="16" hidden="false" customHeight="true" outlineLevel="0" collapsed="false">
      <c r="A45" s="10" t="n">
        <v>41</v>
      </c>
      <c r="B45" s="11" t="s">
        <v>2132</v>
      </c>
      <c r="C45" s="56" t="s">
        <v>2192</v>
      </c>
      <c r="D45" s="61" t="s">
        <v>2151</v>
      </c>
      <c r="E45" s="60"/>
      <c r="F45" s="10"/>
      <c r="G45" s="10" t="n">
        <v>3.2</v>
      </c>
      <c r="H45" s="10" t="n">
        <v>3.2</v>
      </c>
      <c r="I45" s="11" t="s">
        <v>2135</v>
      </c>
      <c r="J45" s="10" t="n">
        <f aca="false">H45*3</f>
        <v>9.6</v>
      </c>
      <c r="K45" s="14"/>
    </row>
    <row r="46" s="15" customFormat="true" ht="16" hidden="false" customHeight="true" outlineLevel="0" collapsed="false">
      <c r="A46" s="10" t="n">
        <v>42</v>
      </c>
      <c r="B46" s="11" t="s">
        <v>2132</v>
      </c>
      <c r="C46" s="56" t="s">
        <v>2193</v>
      </c>
      <c r="D46" s="61" t="s">
        <v>2140</v>
      </c>
      <c r="E46" s="60"/>
      <c r="F46" s="10"/>
      <c r="G46" s="10" t="n">
        <v>4.8</v>
      </c>
      <c r="H46" s="10" t="n">
        <v>4.8</v>
      </c>
      <c r="I46" s="11" t="s">
        <v>2135</v>
      </c>
      <c r="J46" s="10" t="n">
        <f aca="false">H46*3</f>
        <v>14.4</v>
      </c>
      <c r="K46" s="14"/>
    </row>
    <row r="47" s="15" customFormat="true" ht="16" hidden="false" customHeight="true" outlineLevel="0" collapsed="false">
      <c r="A47" s="10" t="n">
        <v>43</v>
      </c>
      <c r="B47" s="11" t="s">
        <v>2132</v>
      </c>
      <c r="C47" s="56" t="s">
        <v>2194</v>
      </c>
      <c r="D47" s="61" t="s">
        <v>2195</v>
      </c>
      <c r="E47" s="60"/>
      <c r="F47" s="10"/>
      <c r="G47" s="10" t="n">
        <v>2.4</v>
      </c>
      <c r="H47" s="10" t="n">
        <v>2.4</v>
      </c>
      <c r="I47" s="11" t="s">
        <v>2135</v>
      </c>
      <c r="J47" s="10" t="n">
        <f aca="false">H47*3</f>
        <v>7.2</v>
      </c>
      <c r="K47" s="14"/>
    </row>
    <row r="48" s="15" customFormat="true" ht="16" hidden="false" customHeight="true" outlineLevel="0" collapsed="false">
      <c r="A48" s="10" t="n">
        <v>44</v>
      </c>
      <c r="B48" s="11" t="s">
        <v>2132</v>
      </c>
      <c r="C48" s="56" t="s">
        <v>2196</v>
      </c>
      <c r="D48" s="61" t="s">
        <v>2149</v>
      </c>
      <c r="E48" s="60"/>
      <c r="F48" s="10"/>
      <c r="G48" s="10" t="n">
        <v>3.2</v>
      </c>
      <c r="H48" s="10" t="n">
        <v>3.2</v>
      </c>
      <c r="I48" s="11" t="s">
        <v>2135</v>
      </c>
      <c r="J48" s="10" t="n">
        <f aca="false">H48*3</f>
        <v>9.6</v>
      </c>
      <c r="K48" s="14"/>
    </row>
    <row r="49" s="15" customFormat="true" ht="16" hidden="false" customHeight="true" outlineLevel="0" collapsed="false">
      <c r="A49" s="10" t="n">
        <v>45</v>
      </c>
      <c r="B49" s="11" t="s">
        <v>2132</v>
      </c>
      <c r="C49" s="56" t="s">
        <v>2197</v>
      </c>
      <c r="D49" s="61" t="s">
        <v>2153</v>
      </c>
      <c r="E49" s="60"/>
      <c r="F49" s="10"/>
      <c r="G49" s="10" t="n">
        <v>2.4</v>
      </c>
      <c r="H49" s="10" t="n">
        <v>2.4</v>
      </c>
      <c r="I49" s="11" t="s">
        <v>2135</v>
      </c>
      <c r="J49" s="10" t="n">
        <f aca="false">H49*3</f>
        <v>7.2</v>
      </c>
      <c r="K49" s="14"/>
    </row>
    <row r="50" s="15" customFormat="true" ht="16" hidden="false" customHeight="true" outlineLevel="0" collapsed="false">
      <c r="A50" s="10" t="n">
        <v>46</v>
      </c>
      <c r="B50" s="11" t="s">
        <v>2132</v>
      </c>
      <c r="C50" s="56" t="s">
        <v>2198</v>
      </c>
      <c r="D50" s="61" t="s">
        <v>2143</v>
      </c>
      <c r="E50" s="60"/>
      <c r="F50" s="10"/>
      <c r="G50" s="10" t="n">
        <v>1.6</v>
      </c>
      <c r="H50" s="10" t="n">
        <v>1.6</v>
      </c>
      <c r="I50" s="11" t="s">
        <v>2135</v>
      </c>
      <c r="J50" s="10" t="n">
        <f aca="false">H50*3</f>
        <v>4.8</v>
      </c>
      <c r="K50" s="14"/>
    </row>
    <row r="51" s="15" customFormat="true" ht="16" hidden="false" customHeight="true" outlineLevel="0" collapsed="false">
      <c r="A51" s="10" t="n">
        <v>47</v>
      </c>
      <c r="B51" s="11" t="s">
        <v>2132</v>
      </c>
      <c r="C51" s="56" t="s">
        <v>2199</v>
      </c>
      <c r="D51" s="61" t="s">
        <v>2200</v>
      </c>
      <c r="E51" s="60"/>
      <c r="F51" s="10"/>
      <c r="G51" s="10" t="n">
        <v>3.2</v>
      </c>
      <c r="H51" s="10" t="n">
        <v>3.2</v>
      </c>
      <c r="I51" s="11" t="s">
        <v>2135</v>
      </c>
      <c r="J51" s="10" t="n">
        <f aca="false">H51*3</f>
        <v>9.6</v>
      </c>
      <c r="K51" s="14"/>
    </row>
    <row r="52" s="15" customFormat="true" ht="16" hidden="false" customHeight="true" outlineLevel="0" collapsed="false">
      <c r="A52" s="10" t="n">
        <v>48</v>
      </c>
      <c r="B52" s="11" t="s">
        <v>2132</v>
      </c>
      <c r="C52" s="56" t="s">
        <v>2201</v>
      </c>
      <c r="D52" s="61" t="s">
        <v>2202</v>
      </c>
      <c r="E52" s="60"/>
      <c r="F52" s="10"/>
      <c r="G52" s="10" t="n">
        <v>3.2</v>
      </c>
      <c r="H52" s="10" t="n">
        <v>3.2</v>
      </c>
      <c r="I52" s="11" t="s">
        <v>2135</v>
      </c>
      <c r="J52" s="10" t="n">
        <f aca="false">H52*3</f>
        <v>9.6</v>
      </c>
      <c r="K52" s="14"/>
    </row>
    <row r="53" s="15" customFormat="true" ht="16" hidden="false" customHeight="true" outlineLevel="0" collapsed="false">
      <c r="A53" s="10" t="n">
        <v>49</v>
      </c>
      <c r="B53" s="11" t="s">
        <v>2132</v>
      </c>
      <c r="C53" s="56" t="s">
        <v>2203</v>
      </c>
      <c r="D53" s="61" t="s">
        <v>2162</v>
      </c>
      <c r="E53" s="60"/>
      <c r="F53" s="10"/>
      <c r="G53" s="10" t="n">
        <v>4</v>
      </c>
      <c r="H53" s="10" t="n">
        <v>4</v>
      </c>
      <c r="I53" s="11" t="s">
        <v>2135</v>
      </c>
      <c r="J53" s="10" t="n">
        <f aca="false">H53*3</f>
        <v>12</v>
      </c>
      <c r="K53" s="14"/>
    </row>
    <row r="54" s="15" customFormat="true" ht="16" hidden="false" customHeight="true" outlineLevel="0" collapsed="false">
      <c r="A54" s="10" t="n">
        <v>50</v>
      </c>
      <c r="B54" s="11" t="s">
        <v>2132</v>
      </c>
      <c r="C54" s="56" t="s">
        <v>2204</v>
      </c>
      <c r="D54" s="61" t="s">
        <v>2153</v>
      </c>
      <c r="E54" s="60"/>
      <c r="F54" s="10"/>
      <c r="G54" s="10" t="n">
        <v>2.4</v>
      </c>
      <c r="H54" s="10" t="n">
        <v>2.4</v>
      </c>
      <c r="I54" s="11" t="s">
        <v>2135</v>
      </c>
      <c r="J54" s="10" t="n">
        <f aca="false">H54*3</f>
        <v>7.2</v>
      </c>
      <c r="K54" s="14"/>
    </row>
    <row r="55" s="15" customFormat="true" ht="16" hidden="false" customHeight="true" outlineLevel="0" collapsed="false">
      <c r="A55" s="10" t="n">
        <v>51</v>
      </c>
      <c r="B55" s="11" t="s">
        <v>2132</v>
      </c>
      <c r="C55" s="56" t="s">
        <v>2205</v>
      </c>
      <c r="D55" s="61" t="s">
        <v>2173</v>
      </c>
      <c r="E55" s="60"/>
      <c r="F55" s="10"/>
      <c r="G55" s="10" t="n">
        <v>3.2</v>
      </c>
      <c r="H55" s="10" t="n">
        <v>3.2</v>
      </c>
      <c r="I55" s="11" t="s">
        <v>2135</v>
      </c>
      <c r="J55" s="10" t="n">
        <f aca="false">H55*3</f>
        <v>9.6</v>
      </c>
      <c r="K55" s="14"/>
    </row>
    <row r="56" s="15" customFormat="true" ht="16" hidden="false" customHeight="true" outlineLevel="0" collapsed="false">
      <c r="A56" s="10" t="n">
        <v>52</v>
      </c>
      <c r="B56" s="11" t="s">
        <v>2132</v>
      </c>
      <c r="C56" s="56" t="s">
        <v>2206</v>
      </c>
      <c r="D56" s="61" t="s">
        <v>2173</v>
      </c>
      <c r="E56" s="60"/>
      <c r="F56" s="10"/>
      <c r="G56" s="10" t="n">
        <v>3.2</v>
      </c>
      <c r="H56" s="10" t="n">
        <v>3.2</v>
      </c>
      <c r="I56" s="11" t="s">
        <v>2135</v>
      </c>
      <c r="J56" s="10" t="n">
        <f aca="false">H56*3</f>
        <v>9.6</v>
      </c>
      <c r="K56" s="14"/>
    </row>
    <row r="57" s="15" customFormat="true" ht="16" hidden="false" customHeight="true" outlineLevel="0" collapsed="false">
      <c r="A57" s="10" t="n">
        <v>53</v>
      </c>
      <c r="B57" s="11" t="s">
        <v>2132</v>
      </c>
      <c r="C57" s="56" t="s">
        <v>2207</v>
      </c>
      <c r="D57" s="61" t="s">
        <v>2173</v>
      </c>
      <c r="E57" s="60"/>
      <c r="F57" s="10"/>
      <c r="G57" s="10" t="n">
        <v>3.2</v>
      </c>
      <c r="H57" s="10" t="n">
        <v>3.2</v>
      </c>
      <c r="I57" s="11" t="s">
        <v>2135</v>
      </c>
      <c r="J57" s="10" t="n">
        <f aca="false">H57*3</f>
        <v>9.6</v>
      </c>
      <c r="K57" s="14"/>
    </row>
    <row r="58" s="15" customFormat="true" ht="16" hidden="false" customHeight="true" outlineLevel="0" collapsed="false">
      <c r="A58" s="10" t="n">
        <v>54</v>
      </c>
      <c r="B58" s="11" t="s">
        <v>2132</v>
      </c>
      <c r="C58" s="56" t="s">
        <v>2208</v>
      </c>
      <c r="D58" s="61" t="s">
        <v>2137</v>
      </c>
      <c r="E58" s="60"/>
      <c r="F58" s="10"/>
      <c r="G58" s="10" t="n">
        <v>2.4</v>
      </c>
      <c r="H58" s="10" t="n">
        <v>2.4</v>
      </c>
      <c r="I58" s="11" t="s">
        <v>2135</v>
      </c>
      <c r="J58" s="10" t="n">
        <f aca="false">H58*3</f>
        <v>7.2</v>
      </c>
      <c r="K58" s="14"/>
    </row>
    <row r="59" s="15" customFormat="true" ht="16" hidden="false" customHeight="true" outlineLevel="0" collapsed="false">
      <c r="A59" s="10" t="n">
        <v>55</v>
      </c>
      <c r="B59" s="11" t="s">
        <v>2132</v>
      </c>
      <c r="C59" s="56" t="s">
        <v>2209</v>
      </c>
      <c r="D59" s="61" t="s">
        <v>2210</v>
      </c>
      <c r="E59" s="60"/>
      <c r="F59" s="10"/>
      <c r="G59" s="10" t="n">
        <v>3.2</v>
      </c>
      <c r="H59" s="10" t="n">
        <v>3.2</v>
      </c>
      <c r="I59" s="11" t="s">
        <v>2135</v>
      </c>
      <c r="J59" s="10" t="n">
        <f aca="false">H59*3</f>
        <v>9.6</v>
      </c>
      <c r="K59" s="14"/>
    </row>
    <row r="60" s="15" customFormat="true" ht="16" hidden="false" customHeight="true" outlineLevel="0" collapsed="false">
      <c r="A60" s="10" t="n">
        <v>56</v>
      </c>
      <c r="B60" s="11" t="s">
        <v>2132</v>
      </c>
      <c r="C60" s="56" t="s">
        <v>2211</v>
      </c>
      <c r="D60" s="61" t="s">
        <v>2202</v>
      </c>
      <c r="E60" s="60"/>
      <c r="F60" s="10"/>
      <c r="G60" s="10" t="n">
        <v>3.2</v>
      </c>
      <c r="H60" s="10" t="n">
        <v>3.2</v>
      </c>
      <c r="I60" s="11" t="s">
        <v>2135</v>
      </c>
      <c r="J60" s="10" t="n">
        <f aca="false">H60*3</f>
        <v>9.6</v>
      </c>
      <c r="K60" s="14"/>
    </row>
    <row r="61" s="15" customFormat="true" ht="16" hidden="false" customHeight="true" outlineLevel="0" collapsed="false">
      <c r="A61" s="10" t="n">
        <v>57</v>
      </c>
      <c r="B61" s="11" t="s">
        <v>2132</v>
      </c>
      <c r="C61" s="56" t="s">
        <v>2212</v>
      </c>
      <c r="D61" s="61" t="s">
        <v>2184</v>
      </c>
      <c r="E61" s="60"/>
      <c r="F61" s="10"/>
      <c r="G61" s="10" t="n">
        <v>2.4</v>
      </c>
      <c r="H61" s="10" t="n">
        <v>2.4</v>
      </c>
      <c r="I61" s="11" t="s">
        <v>2135</v>
      </c>
      <c r="J61" s="10" t="n">
        <f aca="false">H61*3</f>
        <v>7.2</v>
      </c>
      <c r="K61" s="14"/>
    </row>
    <row r="62" s="15" customFormat="true" ht="16" hidden="false" customHeight="true" outlineLevel="0" collapsed="false">
      <c r="A62" s="10" t="n">
        <v>58</v>
      </c>
      <c r="B62" s="11" t="s">
        <v>2132</v>
      </c>
      <c r="C62" s="56" t="s">
        <v>2213</v>
      </c>
      <c r="D62" s="61" t="s">
        <v>2214</v>
      </c>
      <c r="E62" s="60"/>
      <c r="F62" s="10"/>
      <c r="G62" s="10" t="n">
        <v>1.6</v>
      </c>
      <c r="H62" s="10" t="n">
        <v>1.6</v>
      </c>
      <c r="I62" s="11" t="s">
        <v>2135</v>
      </c>
      <c r="J62" s="10" t="n">
        <f aca="false">H62*3</f>
        <v>4.8</v>
      </c>
      <c r="K62" s="14"/>
    </row>
    <row r="63" s="15" customFormat="true" ht="16" hidden="false" customHeight="true" outlineLevel="0" collapsed="false">
      <c r="A63" s="10" t="n">
        <v>59</v>
      </c>
      <c r="B63" s="11" t="s">
        <v>2132</v>
      </c>
      <c r="C63" s="56" t="s">
        <v>2215</v>
      </c>
      <c r="D63" s="61" t="s">
        <v>2149</v>
      </c>
      <c r="E63" s="60"/>
      <c r="F63" s="10"/>
      <c r="G63" s="10" t="n">
        <v>3.2</v>
      </c>
      <c r="H63" s="10" t="n">
        <v>3.2</v>
      </c>
      <c r="I63" s="11" t="s">
        <v>2135</v>
      </c>
      <c r="J63" s="10" t="n">
        <f aca="false">H63*3</f>
        <v>9.6</v>
      </c>
      <c r="K63" s="14"/>
    </row>
    <row r="64" s="15" customFormat="true" ht="16" hidden="false" customHeight="true" outlineLevel="0" collapsed="false">
      <c r="A64" s="10" t="n">
        <v>60</v>
      </c>
      <c r="B64" s="11" t="s">
        <v>2132</v>
      </c>
      <c r="C64" s="56" t="s">
        <v>2216</v>
      </c>
      <c r="D64" s="61" t="s">
        <v>2140</v>
      </c>
      <c r="E64" s="60"/>
      <c r="F64" s="10"/>
      <c r="G64" s="10" t="n">
        <v>2.4</v>
      </c>
      <c r="H64" s="10" t="n">
        <v>2.4</v>
      </c>
      <c r="I64" s="11" t="s">
        <v>2135</v>
      </c>
      <c r="J64" s="10" t="n">
        <f aca="false">H64*3</f>
        <v>7.2</v>
      </c>
      <c r="K64" s="14"/>
    </row>
    <row r="65" s="15" customFormat="true" ht="16" hidden="false" customHeight="true" outlineLevel="0" collapsed="false">
      <c r="A65" s="10" t="n">
        <v>61</v>
      </c>
      <c r="B65" s="11" t="s">
        <v>2132</v>
      </c>
      <c r="C65" s="56" t="s">
        <v>2217</v>
      </c>
      <c r="D65" s="61" t="s">
        <v>2143</v>
      </c>
      <c r="E65" s="60"/>
      <c r="F65" s="10"/>
      <c r="G65" s="10" t="n">
        <v>3.2</v>
      </c>
      <c r="H65" s="10" t="n">
        <v>3.2</v>
      </c>
      <c r="I65" s="11" t="s">
        <v>2135</v>
      </c>
      <c r="J65" s="10" t="n">
        <f aca="false">H65*3</f>
        <v>9.6</v>
      </c>
      <c r="K65" s="14"/>
    </row>
    <row r="66" s="15" customFormat="true" ht="16" hidden="false" customHeight="true" outlineLevel="0" collapsed="false">
      <c r="A66" s="10" t="n">
        <v>62</v>
      </c>
      <c r="B66" s="11" t="s">
        <v>2132</v>
      </c>
      <c r="C66" s="56" t="s">
        <v>2218</v>
      </c>
      <c r="D66" s="61" t="s">
        <v>2140</v>
      </c>
      <c r="E66" s="60"/>
      <c r="F66" s="10"/>
      <c r="G66" s="10" t="n">
        <v>4</v>
      </c>
      <c r="H66" s="10" t="n">
        <v>4</v>
      </c>
      <c r="I66" s="11" t="s">
        <v>2135</v>
      </c>
      <c r="J66" s="10" t="n">
        <f aca="false">H66*3</f>
        <v>12</v>
      </c>
      <c r="K66" s="14"/>
    </row>
    <row r="67" s="15" customFormat="true" ht="16" hidden="false" customHeight="true" outlineLevel="0" collapsed="false">
      <c r="A67" s="10" t="n">
        <v>63</v>
      </c>
      <c r="B67" s="11" t="s">
        <v>2132</v>
      </c>
      <c r="C67" s="56" t="s">
        <v>2219</v>
      </c>
      <c r="D67" s="61" t="s">
        <v>2220</v>
      </c>
      <c r="E67" s="60"/>
      <c r="F67" s="10"/>
      <c r="G67" s="10" t="n">
        <v>2.4</v>
      </c>
      <c r="H67" s="10" t="n">
        <v>2.4</v>
      </c>
      <c r="I67" s="11" t="s">
        <v>2135</v>
      </c>
      <c r="J67" s="10" t="n">
        <f aca="false">H67*3</f>
        <v>7.2</v>
      </c>
      <c r="K67" s="14"/>
    </row>
    <row r="68" s="15" customFormat="true" ht="16" hidden="false" customHeight="true" outlineLevel="0" collapsed="false">
      <c r="A68" s="10" t="n">
        <v>64</v>
      </c>
      <c r="B68" s="11" t="s">
        <v>2132</v>
      </c>
      <c r="C68" s="56" t="s">
        <v>2221</v>
      </c>
      <c r="D68" s="61" t="s">
        <v>2153</v>
      </c>
      <c r="E68" s="60"/>
      <c r="F68" s="10"/>
      <c r="G68" s="10" t="n">
        <v>4.8</v>
      </c>
      <c r="H68" s="10" t="n">
        <v>4.8</v>
      </c>
      <c r="I68" s="11" t="s">
        <v>2135</v>
      </c>
      <c r="J68" s="10" t="n">
        <f aca="false">H68*3</f>
        <v>14.4</v>
      </c>
      <c r="K68" s="14"/>
    </row>
    <row r="69" s="15" customFormat="true" ht="16" hidden="false" customHeight="true" outlineLevel="0" collapsed="false">
      <c r="A69" s="10" t="n">
        <v>65</v>
      </c>
      <c r="B69" s="11" t="s">
        <v>2132</v>
      </c>
      <c r="C69" s="56" t="s">
        <v>2222</v>
      </c>
      <c r="D69" s="61" t="s">
        <v>2140</v>
      </c>
      <c r="E69" s="60"/>
      <c r="F69" s="10"/>
      <c r="G69" s="10" t="n">
        <v>3.2</v>
      </c>
      <c r="H69" s="10" t="n">
        <v>3.2</v>
      </c>
      <c r="I69" s="11" t="s">
        <v>2135</v>
      </c>
      <c r="J69" s="10" t="n">
        <f aca="false">H69*3</f>
        <v>9.6</v>
      </c>
      <c r="K69" s="14"/>
    </row>
    <row r="70" s="15" customFormat="true" ht="16" hidden="false" customHeight="true" outlineLevel="0" collapsed="false">
      <c r="A70" s="10" t="n">
        <v>66</v>
      </c>
      <c r="B70" s="11" t="s">
        <v>2132</v>
      </c>
      <c r="C70" s="56" t="s">
        <v>2223</v>
      </c>
      <c r="D70" s="61" t="s">
        <v>2134</v>
      </c>
      <c r="E70" s="60"/>
      <c r="F70" s="10"/>
      <c r="G70" s="10" t="n">
        <v>4</v>
      </c>
      <c r="H70" s="10" t="n">
        <v>4</v>
      </c>
      <c r="I70" s="11" t="s">
        <v>2135</v>
      </c>
      <c r="J70" s="10" t="n">
        <f aca="false">H70*3</f>
        <v>12</v>
      </c>
      <c r="K70" s="14"/>
    </row>
    <row r="71" s="15" customFormat="true" ht="16" hidden="false" customHeight="true" outlineLevel="0" collapsed="false">
      <c r="A71" s="10" t="n">
        <v>67</v>
      </c>
      <c r="B71" s="11" t="s">
        <v>2132</v>
      </c>
      <c r="C71" s="56" t="s">
        <v>2224</v>
      </c>
      <c r="D71" s="61" t="s">
        <v>2137</v>
      </c>
      <c r="E71" s="60"/>
      <c r="F71" s="10"/>
      <c r="G71" s="10" t="n">
        <v>3.2</v>
      </c>
      <c r="H71" s="10" t="n">
        <v>3.2</v>
      </c>
      <c r="I71" s="11" t="s">
        <v>2135</v>
      </c>
      <c r="J71" s="10" t="n">
        <f aca="false">H71*3</f>
        <v>9.6</v>
      </c>
      <c r="K71" s="14"/>
    </row>
    <row r="72" s="15" customFormat="true" ht="16" hidden="false" customHeight="true" outlineLevel="0" collapsed="false">
      <c r="A72" s="10" t="n">
        <v>68</v>
      </c>
      <c r="B72" s="11" t="s">
        <v>2132</v>
      </c>
      <c r="C72" s="56" t="s">
        <v>2225</v>
      </c>
      <c r="D72" s="61" t="s">
        <v>2151</v>
      </c>
      <c r="E72" s="60"/>
      <c r="F72" s="10"/>
      <c r="G72" s="10" t="n">
        <v>3.2</v>
      </c>
      <c r="H72" s="10" t="n">
        <v>3.2</v>
      </c>
      <c r="I72" s="11" t="s">
        <v>2135</v>
      </c>
      <c r="J72" s="10" t="n">
        <f aca="false">H72*3</f>
        <v>9.6</v>
      </c>
      <c r="K72" s="14"/>
    </row>
    <row r="73" s="15" customFormat="true" ht="16" hidden="false" customHeight="true" outlineLevel="0" collapsed="false">
      <c r="A73" s="10" t="n">
        <v>69</v>
      </c>
      <c r="B73" s="11" t="s">
        <v>2132</v>
      </c>
      <c r="C73" s="56" t="s">
        <v>2226</v>
      </c>
      <c r="D73" s="61" t="s">
        <v>2147</v>
      </c>
      <c r="E73" s="60"/>
      <c r="F73" s="10"/>
      <c r="G73" s="10" t="n">
        <v>3.2</v>
      </c>
      <c r="H73" s="10" t="n">
        <v>3.2</v>
      </c>
      <c r="I73" s="11" t="s">
        <v>2135</v>
      </c>
      <c r="J73" s="10" t="n">
        <f aca="false">H73*3</f>
        <v>9.6</v>
      </c>
      <c r="K73" s="14"/>
    </row>
    <row r="74" s="15" customFormat="true" ht="16" hidden="false" customHeight="true" outlineLevel="0" collapsed="false">
      <c r="A74" s="10" t="n">
        <v>70</v>
      </c>
      <c r="B74" s="11" t="s">
        <v>2132</v>
      </c>
      <c r="C74" s="56" t="s">
        <v>2227</v>
      </c>
      <c r="D74" s="61" t="s">
        <v>2228</v>
      </c>
      <c r="E74" s="60"/>
      <c r="F74" s="10"/>
      <c r="G74" s="10" t="n">
        <v>3.2</v>
      </c>
      <c r="H74" s="10" t="n">
        <v>3.2</v>
      </c>
      <c r="I74" s="11" t="s">
        <v>2135</v>
      </c>
      <c r="J74" s="10" t="n">
        <f aca="false">H74*3</f>
        <v>9.6</v>
      </c>
      <c r="K74" s="14"/>
    </row>
    <row r="75" s="15" customFormat="true" ht="16" hidden="false" customHeight="true" outlineLevel="0" collapsed="false">
      <c r="A75" s="10" t="n">
        <v>71</v>
      </c>
      <c r="B75" s="11" t="s">
        <v>2132</v>
      </c>
      <c r="C75" s="56" t="s">
        <v>2229</v>
      </c>
      <c r="D75" s="61" t="s">
        <v>2180</v>
      </c>
      <c r="E75" s="60"/>
      <c r="F75" s="10"/>
      <c r="G75" s="10" t="n">
        <v>3.2</v>
      </c>
      <c r="H75" s="10" t="n">
        <v>3.2</v>
      </c>
      <c r="I75" s="11" t="s">
        <v>2135</v>
      </c>
      <c r="J75" s="10" t="n">
        <f aca="false">H75*3</f>
        <v>9.6</v>
      </c>
      <c r="K75" s="14"/>
    </row>
    <row r="76" s="15" customFormat="true" ht="16" hidden="false" customHeight="true" outlineLevel="0" collapsed="false">
      <c r="A76" s="10" t="n">
        <v>72</v>
      </c>
      <c r="B76" s="11" t="s">
        <v>2132</v>
      </c>
      <c r="C76" s="56" t="s">
        <v>2230</v>
      </c>
      <c r="D76" s="61" t="s">
        <v>2140</v>
      </c>
      <c r="E76" s="60"/>
      <c r="F76" s="10"/>
      <c r="G76" s="10" t="n">
        <v>3.2</v>
      </c>
      <c r="H76" s="10" t="n">
        <v>3.2</v>
      </c>
      <c r="I76" s="11" t="s">
        <v>2135</v>
      </c>
      <c r="J76" s="10" t="n">
        <f aca="false">H76*3</f>
        <v>9.6</v>
      </c>
      <c r="K76" s="14"/>
    </row>
    <row r="77" s="15" customFormat="true" ht="16" hidden="false" customHeight="true" outlineLevel="0" collapsed="false">
      <c r="A77" s="10" t="n">
        <v>73</v>
      </c>
      <c r="B77" s="11" t="s">
        <v>2132</v>
      </c>
      <c r="C77" s="56" t="s">
        <v>2231</v>
      </c>
      <c r="D77" s="61" t="s">
        <v>2151</v>
      </c>
      <c r="E77" s="60"/>
      <c r="F77" s="10"/>
      <c r="G77" s="10" t="n">
        <v>2.4</v>
      </c>
      <c r="H77" s="10" t="n">
        <v>2.4</v>
      </c>
      <c r="I77" s="11" t="s">
        <v>2135</v>
      </c>
      <c r="J77" s="10" t="n">
        <f aca="false">H77*3</f>
        <v>7.2</v>
      </c>
      <c r="K77" s="14"/>
    </row>
    <row r="78" s="15" customFormat="true" ht="16" hidden="false" customHeight="true" outlineLevel="0" collapsed="false">
      <c r="A78" s="10" t="n">
        <v>74</v>
      </c>
      <c r="B78" s="11" t="s">
        <v>2132</v>
      </c>
      <c r="C78" s="56" t="s">
        <v>2232</v>
      </c>
      <c r="D78" s="61" t="s">
        <v>2228</v>
      </c>
      <c r="E78" s="60"/>
      <c r="F78" s="10"/>
      <c r="G78" s="10" t="n">
        <v>2.4</v>
      </c>
      <c r="H78" s="10" t="n">
        <v>2.4</v>
      </c>
      <c r="I78" s="11" t="s">
        <v>2135</v>
      </c>
      <c r="J78" s="10" t="n">
        <f aca="false">H78*3</f>
        <v>7.2</v>
      </c>
      <c r="K78" s="14"/>
    </row>
    <row r="79" s="15" customFormat="true" ht="16" hidden="false" customHeight="true" outlineLevel="0" collapsed="false">
      <c r="A79" s="10" t="n">
        <v>75</v>
      </c>
      <c r="B79" s="11" t="s">
        <v>2132</v>
      </c>
      <c r="C79" s="56" t="s">
        <v>2233</v>
      </c>
      <c r="D79" s="61" t="s">
        <v>2234</v>
      </c>
      <c r="E79" s="60"/>
      <c r="F79" s="10"/>
      <c r="G79" s="10" t="n">
        <v>2.4</v>
      </c>
      <c r="H79" s="10" t="n">
        <v>2.4</v>
      </c>
      <c r="I79" s="11" t="s">
        <v>2135</v>
      </c>
      <c r="J79" s="10" t="n">
        <f aca="false">H79*3</f>
        <v>7.2</v>
      </c>
      <c r="K79" s="14"/>
    </row>
    <row r="80" s="15" customFormat="true" ht="16" hidden="false" customHeight="true" outlineLevel="0" collapsed="false">
      <c r="A80" s="10" t="n">
        <v>76</v>
      </c>
      <c r="B80" s="11" t="s">
        <v>2132</v>
      </c>
      <c r="C80" s="56" t="s">
        <v>2235</v>
      </c>
      <c r="D80" s="61" t="s">
        <v>2149</v>
      </c>
      <c r="E80" s="60"/>
      <c r="F80" s="10"/>
      <c r="G80" s="10" t="n">
        <v>1.6</v>
      </c>
      <c r="H80" s="10" t="n">
        <v>1.6</v>
      </c>
      <c r="I80" s="11" t="s">
        <v>2135</v>
      </c>
      <c r="J80" s="10" t="n">
        <f aca="false">H80*3</f>
        <v>4.8</v>
      </c>
      <c r="K80" s="14"/>
    </row>
    <row r="81" s="15" customFormat="true" ht="16" hidden="false" customHeight="true" outlineLevel="0" collapsed="false">
      <c r="A81" s="10" t="n">
        <v>77</v>
      </c>
      <c r="B81" s="11" t="s">
        <v>2132</v>
      </c>
      <c r="C81" s="56" t="s">
        <v>2236</v>
      </c>
      <c r="D81" s="61" t="s">
        <v>2237</v>
      </c>
      <c r="E81" s="60"/>
      <c r="F81" s="10"/>
      <c r="G81" s="10" t="n">
        <v>1.6</v>
      </c>
      <c r="H81" s="10" t="n">
        <v>1.6</v>
      </c>
      <c r="I81" s="11" t="s">
        <v>2135</v>
      </c>
      <c r="J81" s="10" t="n">
        <f aca="false">H81*3</f>
        <v>4.8</v>
      </c>
      <c r="K81" s="14"/>
    </row>
    <row r="82" s="15" customFormat="true" ht="16" hidden="false" customHeight="true" outlineLevel="0" collapsed="false">
      <c r="A82" s="10" t="n">
        <v>78</v>
      </c>
      <c r="B82" s="11" t="s">
        <v>2132</v>
      </c>
      <c r="C82" s="56" t="s">
        <v>2238</v>
      </c>
      <c r="D82" s="61" t="s">
        <v>2156</v>
      </c>
      <c r="E82" s="60"/>
      <c r="F82" s="10"/>
      <c r="G82" s="10" t="n">
        <v>1.6</v>
      </c>
      <c r="H82" s="10" t="n">
        <v>1.6</v>
      </c>
      <c r="I82" s="11" t="s">
        <v>2135</v>
      </c>
      <c r="J82" s="10" t="n">
        <f aca="false">H82*3</f>
        <v>4.8</v>
      </c>
      <c r="K82" s="14"/>
    </row>
    <row r="83" s="15" customFormat="true" ht="16" hidden="false" customHeight="true" outlineLevel="0" collapsed="false">
      <c r="A83" s="10" t="n">
        <v>79</v>
      </c>
      <c r="B83" s="11" t="s">
        <v>2132</v>
      </c>
      <c r="C83" s="56" t="s">
        <v>2239</v>
      </c>
      <c r="D83" s="61" t="s">
        <v>2160</v>
      </c>
      <c r="E83" s="60"/>
      <c r="F83" s="10"/>
      <c r="G83" s="10" t="n">
        <v>3.2</v>
      </c>
      <c r="H83" s="10" t="n">
        <v>3.2</v>
      </c>
      <c r="I83" s="11" t="s">
        <v>2135</v>
      </c>
      <c r="J83" s="10" t="n">
        <f aca="false">H83*3</f>
        <v>9.6</v>
      </c>
      <c r="K83" s="14"/>
    </row>
    <row r="84" s="15" customFormat="true" ht="16" hidden="false" customHeight="true" outlineLevel="0" collapsed="false">
      <c r="A84" s="10" t="n">
        <v>80</v>
      </c>
      <c r="B84" s="11" t="s">
        <v>2132</v>
      </c>
      <c r="C84" s="56" t="s">
        <v>2240</v>
      </c>
      <c r="D84" s="61" t="s">
        <v>2160</v>
      </c>
      <c r="E84" s="60"/>
      <c r="F84" s="10"/>
      <c r="G84" s="10" t="n">
        <v>2.4</v>
      </c>
      <c r="H84" s="10" t="n">
        <v>2.4</v>
      </c>
      <c r="I84" s="11" t="s">
        <v>2135</v>
      </c>
      <c r="J84" s="10" t="n">
        <f aca="false">H84*3</f>
        <v>7.2</v>
      </c>
      <c r="K84" s="14"/>
    </row>
    <row r="85" s="15" customFormat="true" ht="16" hidden="false" customHeight="true" outlineLevel="0" collapsed="false">
      <c r="A85" s="10" t="n">
        <v>81</v>
      </c>
      <c r="B85" s="11" t="s">
        <v>2132</v>
      </c>
      <c r="C85" s="56" t="s">
        <v>2241</v>
      </c>
      <c r="D85" s="61" t="s">
        <v>2160</v>
      </c>
      <c r="E85" s="60"/>
      <c r="F85" s="10"/>
      <c r="G85" s="10" t="n">
        <v>4</v>
      </c>
      <c r="H85" s="10" t="n">
        <v>4</v>
      </c>
      <c r="I85" s="11" t="s">
        <v>2135</v>
      </c>
      <c r="J85" s="10" t="n">
        <f aca="false">H85*3</f>
        <v>12</v>
      </c>
      <c r="K85" s="14"/>
    </row>
    <row r="86" s="15" customFormat="true" ht="16" hidden="false" customHeight="true" outlineLevel="0" collapsed="false">
      <c r="A86" s="10" t="n">
        <v>82</v>
      </c>
      <c r="B86" s="11" t="s">
        <v>2132</v>
      </c>
      <c r="C86" s="56" t="s">
        <v>2242</v>
      </c>
      <c r="D86" s="61" t="s">
        <v>2149</v>
      </c>
      <c r="E86" s="60"/>
      <c r="F86" s="10"/>
      <c r="G86" s="10" t="n">
        <v>4</v>
      </c>
      <c r="H86" s="10" t="n">
        <v>4</v>
      </c>
      <c r="I86" s="11" t="s">
        <v>2135</v>
      </c>
      <c r="J86" s="10" t="n">
        <f aca="false">H86*3</f>
        <v>12</v>
      </c>
      <c r="K86" s="14"/>
    </row>
    <row r="87" s="15" customFormat="true" ht="16" hidden="false" customHeight="true" outlineLevel="0" collapsed="false">
      <c r="A87" s="10" t="n">
        <v>83</v>
      </c>
      <c r="B87" s="11" t="s">
        <v>2132</v>
      </c>
      <c r="C87" s="56" t="s">
        <v>2243</v>
      </c>
      <c r="D87" s="61" t="s">
        <v>2134</v>
      </c>
      <c r="E87" s="60"/>
      <c r="F87" s="10"/>
      <c r="G87" s="10" t="n">
        <v>3.2</v>
      </c>
      <c r="H87" s="10" t="n">
        <v>3.2</v>
      </c>
      <c r="I87" s="11" t="s">
        <v>2135</v>
      </c>
      <c r="J87" s="10" t="n">
        <f aca="false">H87*3</f>
        <v>9.6</v>
      </c>
      <c r="K87" s="14"/>
    </row>
    <row r="88" s="15" customFormat="true" ht="16" hidden="false" customHeight="true" outlineLevel="0" collapsed="false">
      <c r="A88" s="10" t="n">
        <v>84</v>
      </c>
      <c r="B88" s="11" t="s">
        <v>2132</v>
      </c>
      <c r="C88" s="56" t="s">
        <v>2244</v>
      </c>
      <c r="D88" s="61" t="s">
        <v>2169</v>
      </c>
      <c r="E88" s="60"/>
      <c r="F88" s="10"/>
      <c r="G88" s="10" t="n">
        <v>4</v>
      </c>
      <c r="H88" s="10" t="n">
        <v>4</v>
      </c>
      <c r="I88" s="11" t="s">
        <v>2135</v>
      </c>
      <c r="J88" s="10" t="n">
        <f aca="false">H88*3</f>
        <v>12</v>
      </c>
      <c r="K88" s="14"/>
    </row>
    <row r="89" s="15" customFormat="true" ht="16" hidden="false" customHeight="true" outlineLevel="0" collapsed="false">
      <c r="A89" s="10" t="n">
        <v>85</v>
      </c>
      <c r="B89" s="11" t="s">
        <v>2132</v>
      </c>
      <c r="C89" s="56" t="s">
        <v>2245</v>
      </c>
      <c r="D89" s="61" t="s">
        <v>2145</v>
      </c>
      <c r="E89" s="60"/>
      <c r="F89" s="10"/>
      <c r="G89" s="10" t="n">
        <v>4</v>
      </c>
      <c r="H89" s="10" t="n">
        <v>4</v>
      </c>
      <c r="I89" s="11" t="s">
        <v>2135</v>
      </c>
      <c r="J89" s="10" t="n">
        <f aca="false">H89*3</f>
        <v>12</v>
      </c>
      <c r="K89" s="14"/>
    </row>
    <row r="90" s="15" customFormat="true" ht="16" hidden="false" customHeight="true" outlineLevel="0" collapsed="false">
      <c r="A90" s="10" t="n">
        <v>86</v>
      </c>
      <c r="B90" s="11" t="s">
        <v>2132</v>
      </c>
      <c r="C90" s="56" t="s">
        <v>2246</v>
      </c>
      <c r="D90" s="61" t="s">
        <v>2180</v>
      </c>
      <c r="E90" s="60"/>
      <c r="F90" s="10"/>
      <c r="G90" s="10" t="n">
        <v>3.2</v>
      </c>
      <c r="H90" s="10" t="n">
        <v>3.2</v>
      </c>
      <c r="I90" s="11" t="s">
        <v>2135</v>
      </c>
      <c r="J90" s="10" t="n">
        <f aca="false">H90*3</f>
        <v>9.6</v>
      </c>
      <c r="K90" s="14"/>
    </row>
    <row r="91" s="15" customFormat="true" ht="16" hidden="false" customHeight="true" outlineLevel="0" collapsed="false">
      <c r="A91" s="10" t="n">
        <v>87</v>
      </c>
      <c r="B91" s="11" t="s">
        <v>2132</v>
      </c>
      <c r="C91" s="56" t="s">
        <v>2247</v>
      </c>
      <c r="D91" s="61" t="s">
        <v>2147</v>
      </c>
      <c r="E91" s="60"/>
      <c r="F91" s="10"/>
      <c r="G91" s="10" t="n">
        <v>1.6</v>
      </c>
      <c r="H91" s="10" t="n">
        <v>1.6</v>
      </c>
      <c r="I91" s="11" t="s">
        <v>2135</v>
      </c>
      <c r="J91" s="10" t="n">
        <f aca="false">H91*3</f>
        <v>4.8</v>
      </c>
      <c r="K91" s="14"/>
    </row>
    <row r="92" s="15" customFormat="true" ht="16" hidden="false" customHeight="true" outlineLevel="0" collapsed="false">
      <c r="A92" s="10" t="n">
        <v>88</v>
      </c>
      <c r="B92" s="11" t="s">
        <v>2132</v>
      </c>
      <c r="C92" s="56" t="s">
        <v>2248</v>
      </c>
      <c r="D92" s="61" t="s">
        <v>2180</v>
      </c>
      <c r="E92" s="60"/>
      <c r="F92" s="10"/>
      <c r="G92" s="10" t="n">
        <v>2.4</v>
      </c>
      <c r="H92" s="10" t="n">
        <v>2.4</v>
      </c>
      <c r="I92" s="11" t="s">
        <v>2135</v>
      </c>
      <c r="J92" s="10" t="n">
        <f aca="false">H92*3</f>
        <v>7.2</v>
      </c>
      <c r="K92" s="14"/>
    </row>
    <row r="93" s="15" customFormat="true" ht="16" hidden="false" customHeight="true" outlineLevel="0" collapsed="false">
      <c r="A93" s="10" t="n">
        <v>89</v>
      </c>
      <c r="B93" s="11" t="s">
        <v>2132</v>
      </c>
      <c r="C93" s="56" t="s">
        <v>2249</v>
      </c>
      <c r="D93" s="61" t="s">
        <v>2184</v>
      </c>
      <c r="E93" s="60"/>
      <c r="F93" s="10"/>
      <c r="G93" s="10" t="n">
        <v>4</v>
      </c>
      <c r="H93" s="10" t="n">
        <v>4</v>
      </c>
      <c r="I93" s="11" t="s">
        <v>2135</v>
      </c>
      <c r="J93" s="10" t="n">
        <f aca="false">H93*3</f>
        <v>12</v>
      </c>
      <c r="K93" s="14"/>
    </row>
    <row r="94" s="15" customFormat="true" ht="16" hidden="false" customHeight="true" outlineLevel="0" collapsed="false">
      <c r="A94" s="10" t="n">
        <v>90</v>
      </c>
      <c r="B94" s="11" t="s">
        <v>2132</v>
      </c>
      <c r="C94" s="56" t="s">
        <v>2250</v>
      </c>
      <c r="D94" s="61" t="s">
        <v>2153</v>
      </c>
      <c r="E94" s="60"/>
      <c r="F94" s="10"/>
      <c r="G94" s="10" t="n">
        <v>3.2</v>
      </c>
      <c r="H94" s="10" t="n">
        <v>3.2</v>
      </c>
      <c r="I94" s="11" t="s">
        <v>2135</v>
      </c>
      <c r="J94" s="10" t="n">
        <f aca="false">H94*3</f>
        <v>9.6</v>
      </c>
      <c r="K94" s="14"/>
    </row>
    <row r="95" s="15" customFormat="true" ht="16" hidden="false" customHeight="true" outlineLevel="0" collapsed="false">
      <c r="A95" s="10" t="n">
        <v>91</v>
      </c>
      <c r="B95" s="11" t="s">
        <v>2132</v>
      </c>
      <c r="C95" s="56" t="s">
        <v>2251</v>
      </c>
      <c r="D95" s="61" t="s">
        <v>2134</v>
      </c>
      <c r="E95" s="60"/>
      <c r="F95" s="10"/>
      <c r="G95" s="10" t="n">
        <v>3.2</v>
      </c>
      <c r="H95" s="10" t="n">
        <v>3.2</v>
      </c>
      <c r="I95" s="11" t="s">
        <v>2135</v>
      </c>
      <c r="J95" s="10" t="n">
        <f aca="false">H95*3</f>
        <v>9.6</v>
      </c>
      <c r="K95" s="14"/>
    </row>
    <row r="96" s="15" customFormat="true" ht="16" hidden="false" customHeight="true" outlineLevel="0" collapsed="false">
      <c r="A96" s="10" t="n">
        <v>92</v>
      </c>
      <c r="B96" s="11" t="s">
        <v>2132</v>
      </c>
      <c r="C96" s="56" t="s">
        <v>2252</v>
      </c>
      <c r="D96" s="61" t="s">
        <v>2134</v>
      </c>
      <c r="E96" s="60"/>
      <c r="F96" s="10"/>
      <c r="G96" s="10" t="n">
        <v>4</v>
      </c>
      <c r="H96" s="10" t="n">
        <v>4</v>
      </c>
      <c r="I96" s="11" t="s">
        <v>2135</v>
      </c>
      <c r="J96" s="10" t="n">
        <f aca="false">H96*3</f>
        <v>12</v>
      </c>
      <c r="K96" s="14"/>
    </row>
    <row r="97" s="15" customFormat="true" ht="16" hidden="false" customHeight="true" outlineLevel="0" collapsed="false">
      <c r="A97" s="10" t="n">
        <v>93</v>
      </c>
      <c r="B97" s="11" t="s">
        <v>2132</v>
      </c>
      <c r="C97" s="56" t="s">
        <v>2253</v>
      </c>
      <c r="D97" s="61" t="s">
        <v>2134</v>
      </c>
      <c r="E97" s="60"/>
      <c r="F97" s="10"/>
      <c r="G97" s="10" t="n">
        <v>4</v>
      </c>
      <c r="H97" s="10" t="n">
        <v>4</v>
      </c>
      <c r="I97" s="11" t="s">
        <v>2135</v>
      </c>
      <c r="J97" s="10" t="n">
        <f aca="false">H97*3</f>
        <v>12</v>
      </c>
      <c r="K97" s="14"/>
    </row>
    <row r="98" s="15" customFormat="true" ht="16" hidden="false" customHeight="true" outlineLevel="0" collapsed="false">
      <c r="A98" s="10" t="n">
        <v>94</v>
      </c>
      <c r="B98" s="11" t="s">
        <v>2132</v>
      </c>
      <c r="C98" s="56" t="s">
        <v>2254</v>
      </c>
      <c r="D98" s="61" t="s">
        <v>2147</v>
      </c>
      <c r="E98" s="60"/>
      <c r="F98" s="10"/>
      <c r="G98" s="10" t="n">
        <v>2.4</v>
      </c>
      <c r="H98" s="10" t="n">
        <v>2.4</v>
      </c>
      <c r="I98" s="11" t="s">
        <v>2135</v>
      </c>
      <c r="J98" s="10" t="n">
        <f aca="false">H98*3</f>
        <v>7.2</v>
      </c>
      <c r="K98" s="14"/>
    </row>
    <row r="99" s="15" customFormat="true" ht="16" hidden="false" customHeight="true" outlineLevel="0" collapsed="false">
      <c r="A99" s="10" t="n">
        <v>95</v>
      </c>
      <c r="B99" s="11" t="s">
        <v>2132</v>
      </c>
      <c r="C99" s="56" t="s">
        <v>2255</v>
      </c>
      <c r="D99" s="61" t="s">
        <v>2160</v>
      </c>
      <c r="E99" s="60"/>
      <c r="F99" s="10"/>
      <c r="G99" s="10" t="n">
        <v>4</v>
      </c>
      <c r="H99" s="10" t="n">
        <v>4</v>
      </c>
      <c r="I99" s="11" t="s">
        <v>2135</v>
      </c>
      <c r="J99" s="10" t="n">
        <f aca="false">H99*3</f>
        <v>12</v>
      </c>
      <c r="K99" s="14"/>
    </row>
    <row r="100" s="15" customFormat="true" ht="16" hidden="false" customHeight="true" outlineLevel="0" collapsed="false">
      <c r="A100" s="10" t="n">
        <v>96</v>
      </c>
      <c r="B100" s="11" t="s">
        <v>2132</v>
      </c>
      <c r="C100" s="56" t="s">
        <v>2256</v>
      </c>
      <c r="D100" s="61" t="s">
        <v>2134</v>
      </c>
      <c r="E100" s="60"/>
      <c r="F100" s="10"/>
      <c r="G100" s="10" t="n">
        <v>4</v>
      </c>
      <c r="H100" s="10" t="n">
        <v>4</v>
      </c>
      <c r="I100" s="11" t="s">
        <v>2135</v>
      </c>
      <c r="J100" s="10" t="n">
        <f aca="false">H100*3</f>
        <v>12</v>
      </c>
      <c r="K100" s="14"/>
    </row>
    <row r="101" s="15" customFormat="true" ht="16" hidden="false" customHeight="true" outlineLevel="0" collapsed="false">
      <c r="A101" s="10" t="n">
        <v>97</v>
      </c>
      <c r="B101" s="11" t="s">
        <v>2132</v>
      </c>
      <c r="C101" s="56" t="s">
        <v>2257</v>
      </c>
      <c r="D101" s="61" t="s">
        <v>2149</v>
      </c>
      <c r="E101" s="60"/>
      <c r="F101" s="10"/>
      <c r="G101" s="10" t="n">
        <v>3.2</v>
      </c>
      <c r="H101" s="10" t="n">
        <v>3.2</v>
      </c>
      <c r="I101" s="11" t="s">
        <v>2135</v>
      </c>
      <c r="J101" s="10" t="n">
        <f aca="false">H101*3</f>
        <v>9.6</v>
      </c>
      <c r="K101" s="14"/>
    </row>
    <row r="102" s="15" customFormat="true" ht="16" hidden="false" customHeight="true" outlineLevel="0" collapsed="false">
      <c r="A102" s="10" t="n">
        <v>98</v>
      </c>
      <c r="B102" s="11" t="s">
        <v>2132</v>
      </c>
      <c r="C102" s="56" t="s">
        <v>2258</v>
      </c>
      <c r="D102" s="61" t="s">
        <v>2259</v>
      </c>
      <c r="E102" s="60"/>
      <c r="F102" s="10"/>
      <c r="G102" s="10" t="n">
        <v>4</v>
      </c>
      <c r="H102" s="10" t="n">
        <v>4</v>
      </c>
      <c r="I102" s="11" t="s">
        <v>2135</v>
      </c>
      <c r="J102" s="10" t="n">
        <f aca="false">H102*3</f>
        <v>12</v>
      </c>
      <c r="K102" s="14"/>
    </row>
    <row r="103" s="15" customFormat="true" ht="16" hidden="false" customHeight="true" outlineLevel="0" collapsed="false">
      <c r="A103" s="10" t="n">
        <v>99</v>
      </c>
      <c r="B103" s="11" t="s">
        <v>2132</v>
      </c>
      <c r="C103" s="56" t="s">
        <v>2260</v>
      </c>
      <c r="D103" s="61" t="s">
        <v>2149</v>
      </c>
      <c r="E103" s="60"/>
      <c r="F103" s="10"/>
      <c r="G103" s="10" t="n">
        <v>2.4</v>
      </c>
      <c r="H103" s="10" t="n">
        <v>2.4</v>
      </c>
      <c r="I103" s="11" t="s">
        <v>2135</v>
      </c>
      <c r="J103" s="10" t="n">
        <f aca="false">H103*3</f>
        <v>7.2</v>
      </c>
      <c r="K103" s="14"/>
    </row>
    <row r="104" s="15" customFormat="true" ht="16" hidden="false" customHeight="true" outlineLevel="0" collapsed="false">
      <c r="A104" s="10" t="n">
        <v>100</v>
      </c>
      <c r="B104" s="11" t="s">
        <v>2132</v>
      </c>
      <c r="C104" s="56" t="s">
        <v>2261</v>
      </c>
      <c r="D104" s="61" t="s">
        <v>2262</v>
      </c>
      <c r="E104" s="60"/>
      <c r="F104" s="10"/>
      <c r="G104" s="10" t="n">
        <v>2.4</v>
      </c>
      <c r="H104" s="10" t="n">
        <v>2.4</v>
      </c>
      <c r="I104" s="11" t="s">
        <v>2135</v>
      </c>
      <c r="J104" s="10" t="n">
        <f aca="false">H104*3</f>
        <v>7.2</v>
      </c>
      <c r="K104" s="14"/>
    </row>
    <row r="105" s="15" customFormat="true" ht="16" hidden="false" customHeight="true" outlineLevel="0" collapsed="false">
      <c r="A105" s="10" t="n">
        <v>101</v>
      </c>
      <c r="B105" s="11" t="s">
        <v>2132</v>
      </c>
      <c r="C105" s="56" t="s">
        <v>2263</v>
      </c>
      <c r="D105" s="61" t="s">
        <v>2149</v>
      </c>
      <c r="E105" s="60"/>
      <c r="F105" s="10"/>
      <c r="G105" s="10" t="n">
        <v>3.2</v>
      </c>
      <c r="H105" s="10" t="n">
        <v>3.2</v>
      </c>
      <c r="I105" s="11" t="s">
        <v>2135</v>
      </c>
      <c r="J105" s="10" t="n">
        <f aca="false">H105*3</f>
        <v>9.6</v>
      </c>
      <c r="K105" s="14"/>
    </row>
    <row r="106" s="15" customFormat="true" ht="16" hidden="false" customHeight="true" outlineLevel="0" collapsed="false">
      <c r="A106" s="10" t="n">
        <v>102</v>
      </c>
      <c r="B106" s="11" t="s">
        <v>2132</v>
      </c>
      <c r="C106" s="56" t="s">
        <v>2264</v>
      </c>
      <c r="D106" s="61" t="s">
        <v>2149</v>
      </c>
      <c r="E106" s="60"/>
      <c r="F106" s="10"/>
      <c r="G106" s="10" t="n">
        <v>3.2</v>
      </c>
      <c r="H106" s="10" t="n">
        <v>3.2</v>
      </c>
      <c r="I106" s="11" t="s">
        <v>2135</v>
      </c>
      <c r="J106" s="10" t="n">
        <f aca="false">H106*3</f>
        <v>9.6</v>
      </c>
      <c r="K106" s="14"/>
    </row>
    <row r="107" s="15" customFormat="true" ht="16" hidden="false" customHeight="true" outlineLevel="0" collapsed="false">
      <c r="A107" s="10" t="n">
        <v>103</v>
      </c>
      <c r="B107" s="11" t="s">
        <v>2132</v>
      </c>
      <c r="C107" s="56" t="s">
        <v>2265</v>
      </c>
      <c r="D107" s="61" t="s">
        <v>2143</v>
      </c>
      <c r="E107" s="60"/>
      <c r="F107" s="10"/>
      <c r="G107" s="10" t="n">
        <v>4</v>
      </c>
      <c r="H107" s="10" t="n">
        <v>4</v>
      </c>
      <c r="I107" s="11" t="s">
        <v>2135</v>
      </c>
      <c r="J107" s="10" t="n">
        <f aca="false">H107*3</f>
        <v>12</v>
      </c>
      <c r="K107" s="14"/>
    </row>
    <row r="108" s="15" customFormat="true" ht="16" hidden="false" customHeight="true" outlineLevel="0" collapsed="false">
      <c r="A108" s="10" t="n">
        <v>104</v>
      </c>
      <c r="B108" s="11" t="s">
        <v>2132</v>
      </c>
      <c r="C108" s="56" t="s">
        <v>2266</v>
      </c>
      <c r="D108" s="61" t="s">
        <v>2184</v>
      </c>
      <c r="E108" s="60"/>
      <c r="F108" s="10"/>
      <c r="G108" s="10" t="n">
        <v>2.4</v>
      </c>
      <c r="H108" s="10" t="n">
        <v>2.4</v>
      </c>
      <c r="I108" s="11" t="s">
        <v>2135</v>
      </c>
      <c r="J108" s="10" t="n">
        <f aca="false">H108*3</f>
        <v>7.2</v>
      </c>
      <c r="K108" s="14"/>
    </row>
    <row r="109" s="15" customFormat="true" ht="16" hidden="false" customHeight="true" outlineLevel="0" collapsed="false">
      <c r="A109" s="10" t="n">
        <v>105</v>
      </c>
      <c r="B109" s="11" t="s">
        <v>2132</v>
      </c>
      <c r="C109" s="56" t="s">
        <v>2267</v>
      </c>
      <c r="D109" s="61" t="s">
        <v>2149</v>
      </c>
      <c r="E109" s="60"/>
      <c r="F109" s="10"/>
      <c r="G109" s="10" t="n">
        <v>3.2</v>
      </c>
      <c r="H109" s="10" t="n">
        <v>3.2</v>
      </c>
      <c r="I109" s="11" t="s">
        <v>2135</v>
      </c>
      <c r="J109" s="10" t="n">
        <f aca="false">H109*3</f>
        <v>9.6</v>
      </c>
      <c r="K109" s="14"/>
    </row>
    <row r="110" s="15" customFormat="true" ht="16" hidden="false" customHeight="true" outlineLevel="0" collapsed="false">
      <c r="A110" s="10" t="n">
        <v>106</v>
      </c>
      <c r="B110" s="11" t="s">
        <v>2132</v>
      </c>
      <c r="C110" s="56" t="s">
        <v>2268</v>
      </c>
      <c r="D110" s="61" t="s">
        <v>2184</v>
      </c>
      <c r="E110" s="60"/>
      <c r="F110" s="10"/>
      <c r="G110" s="10" t="n">
        <v>3.2</v>
      </c>
      <c r="H110" s="10" t="n">
        <v>3.2</v>
      </c>
      <c r="I110" s="11" t="s">
        <v>2135</v>
      </c>
      <c r="J110" s="10" t="n">
        <f aca="false">H110*3</f>
        <v>9.6</v>
      </c>
      <c r="K110" s="14"/>
    </row>
    <row r="111" s="15" customFormat="true" ht="16" hidden="false" customHeight="true" outlineLevel="0" collapsed="false">
      <c r="A111" s="10" t="n">
        <v>107</v>
      </c>
      <c r="B111" s="11" t="s">
        <v>2132</v>
      </c>
      <c r="C111" s="56" t="s">
        <v>2269</v>
      </c>
      <c r="D111" s="61" t="s">
        <v>2143</v>
      </c>
      <c r="E111" s="60"/>
      <c r="F111" s="10"/>
      <c r="G111" s="10" t="n">
        <v>3.2</v>
      </c>
      <c r="H111" s="10" t="n">
        <v>3.2</v>
      </c>
      <c r="I111" s="11" t="s">
        <v>2270</v>
      </c>
      <c r="J111" s="10" t="n">
        <f aca="false">H111*3</f>
        <v>9.6</v>
      </c>
      <c r="K111" s="14"/>
    </row>
    <row r="112" s="15" customFormat="true" ht="16" hidden="false" customHeight="true" outlineLevel="0" collapsed="false">
      <c r="A112" s="10" t="n">
        <v>108</v>
      </c>
      <c r="B112" s="11" t="s">
        <v>2132</v>
      </c>
      <c r="C112" s="56" t="s">
        <v>2271</v>
      </c>
      <c r="D112" s="61" t="s">
        <v>2140</v>
      </c>
      <c r="E112" s="60"/>
      <c r="F112" s="10"/>
      <c r="G112" s="10" t="n">
        <v>4.8</v>
      </c>
      <c r="H112" s="10" t="n">
        <v>4.8</v>
      </c>
      <c r="I112" s="11" t="s">
        <v>2270</v>
      </c>
      <c r="J112" s="10" t="n">
        <f aca="false">H112*3</f>
        <v>14.4</v>
      </c>
      <c r="K112" s="14"/>
    </row>
    <row r="113" s="15" customFormat="true" ht="16" hidden="false" customHeight="true" outlineLevel="0" collapsed="false">
      <c r="A113" s="10" t="n">
        <v>109</v>
      </c>
      <c r="B113" s="11" t="s">
        <v>2132</v>
      </c>
      <c r="C113" s="56" t="s">
        <v>2272</v>
      </c>
      <c r="D113" s="61" t="s">
        <v>2149</v>
      </c>
      <c r="E113" s="60"/>
      <c r="F113" s="10"/>
      <c r="G113" s="10" t="n">
        <v>4</v>
      </c>
      <c r="H113" s="10" t="n">
        <v>4</v>
      </c>
      <c r="I113" s="11" t="s">
        <v>2270</v>
      </c>
      <c r="J113" s="10" t="n">
        <f aca="false">H113*3</f>
        <v>12</v>
      </c>
      <c r="K113" s="14"/>
    </row>
    <row r="114" s="15" customFormat="true" ht="16" hidden="false" customHeight="true" outlineLevel="0" collapsed="false">
      <c r="A114" s="10" t="n">
        <v>110</v>
      </c>
      <c r="B114" s="11" t="s">
        <v>2132</v>
      </c>
      <c r="C114" s="56" t="s">
        <v>2273</v>
      </c>
      <c r="D114" s="61" t="s">
        <v>2143</v>
      </c>
      <c r="E114" s="60"/>
      <c r="F114" s="10"/>
      <c r="G114" s="10" t="n">
        <v>3.2</v>
      </c>
      <c r="H114" s="10" t="n">
        <v>3.2</v>
      </c>
      <c r="I114" s="11" t="s">
        <v>2270</v>
      </c>
      <c r="J114" s="10" t="n">
        <f aca="false">H114*3</f>
        <v>9.6</v>
      </c>
      <c r="K114" s="14"/>
    </row>
    <row r="115" s="15" customFormat="true" ht="16" hidden="false" customHeight="true" outlineLevel="0" collapsed="false">
      <c r="A115" s="10" t="n">
        <v>111</v>
      </c>
      <c r="B115" s="11" t="s">
        <v>2132</v>
      </c>
      <c r="C115" s="56" t="s">
        <v>2274</v>
      </c>
      <c r="D115" s="61" t="s">
        <v>2184</v>
      </c>
      <c r="E115" s="60"/>
      <c r="F115" s="10"/>
      <c r="G115" s="10" t="n">
        <v>4</v>
      </c>
      <c r="H115" s="10" t="n">
        <v>4</v>
      </c>
      <c r="I115" s="11" t="s">
        <v>2270</v>
      </c>
      <c r="J115" s="10" t="n">
        <f aca="false">H115*3</f>
        <v>12</v>
      </c>
      <c r="K115" s="14"/>
    </row>
    <row r="116" s="15" customFormat="true" ht="16" hidden="false" customHeight="true" outlineLevel="0" collapsed="false">
      <c r="A116" s="10" t="n">
        <v>112</v>
      </c>
      <c r="B116" s="11" t="s">
        <v>2132</v>
      </c>
      <c r="C116" s="56" t="s">
        <v>2275</v>
      </c>
      <c r="D116" s="61" t="s">
        <v>2149</v>
      </c>
      <c r="E116" s="60"/>
      <c r="F116" s="10"/>
      <c r="G116" s="10" t="n">
        <v>4.8</v>
      </c>
      <c r="H116" s="10" t="n">
        <v>4.8</v>
      </c>
      <c r="I116" s="11" t="s">
        <v>2270</v>
      </c>
      <c r="J116" s="10" t="n">
        <f aca="false">H116*3</f>
        <v>14.4</v>
      </c>
      <c r="K116" s="14"/>
    </row>
    <row r="117" s="15" customFormat="true" ht="16" hidden="false" customHeight="true" outlineLevel="0" collapsed="false">
      <c r="A117" s="10" t="n">
        <v>113</v>
      </c>
      <c r="B117" s="11" t="s">
        <v>2132</v>
      </c>
      <c r="C117" s="56" t="s">
        <v>2276</v>
      </c>
      <c r="D117" s="61" t="s">
        <v>2180</v>
      </c>
      <c r="E117" s="60"/>
      <c r="F117" s="10"/>
      <c r="G117" s="10" t="n">
        <v>3.2</v>
      </c>
      <c r="H117" s="10" t="n">
        <v>3.2</v>
      </c>
      <c r="I117" s="11" t="s">
        <v>2270</v>
      </c>
      <c r="J117" s="10" t="n">
        <f aca="false">H117*3</f>
        <v>9.6</v>
      </c>
      <c r="K117" s="14"/>
    </row>
    <row r="118" s="15" customFormat="true" ht="16" hidden="false" customHeight="true" outlineLevel="0" collapsed="false">
      <c r="A118" s="10" t="n">
        <v>114</v>
      </c>
      <c r="B118" s="11" t="s">
        <v>2132</v>
      </c>
      <c r="C118" s="56" t="s">
        <v>2277</v>
      </c>
      <c r="D118" s="61" t="s">
        <v>2149</v>
      </c>
      <c r="E118" s="60"/>
      <c r="F118" s="10"/>
      <c r="G118" s="10" t="n">
        <v>3.2</v>
      </c>
      <c r="H118" s="10" t="n">
        <v>3.2</v>
      </c>
      <c r="I118" s="11" t="s">
        <v>2270</v>
      </c>
      <c r="J118" s="10" t="n">
        <f aca="false">H118*3</f>
        <v>9.6</v>
      </c>
      <c r="K118" s="14"/>
    </row>
    <row r="119" s="15" customFormat="true" ht="16" hidden="false" customHeight="true" outlineLevel="0" collapsed="false">
      <c r="A119" s="10" t="n">
        <v>115</v>
      </c>
      <c r="B119" s="11" t="s">
        <v>2132</v>
      </c>
      <c r="C119" s="56" t="s">
        <v>2278</v>
      </c>
      <c r="D119" s="61" t="s">
        <v>2140</v>
      </c>
      <c r="E119" s="60"/>
      <c r="F119" s="10"/>
      <c r="G119" s="10" t="n">
        <v>3.2</v>
      </c>
      <c r="H119" s="10" t="n">
        <v>3.2</v>
      </c>
      <c r="I119" s="11" t="s">
        <v>2270</v>
      </c>
      <c r="J119" s="10" t="n">
        <f aca="false">H119*3</f>
        <v>9.6</v>
      </c>
      <c r="K119" s="14"/>
    </row>
    <row r="120" s="15" customFormat="true" ht="16" hidden="false" customHeight="true" outlineLevel="0" collapsed="false">
      <c r="A120" s="10" t="n">
        <v>116</v>
      </c>
      <c r="B120" s="11" t="s">
        <v>2132</v>
      </c>
      <c r="C120" s="56" t="s">
        <v>2279</v>
      </c>
      <c r="D120" s="61" t="s">
        <v>2149</v>
      </c>
      <c r="E120" s="60"/>
      <c r="F120" s="10"/>
      <c r="G120" s="10" t="n">
        <v>2.4</v>
      </c>
      <c r="H120" s="10" t="n">
        <v>2.4</v>
      </c>
      <c r="I120" s="11" t="s">
        <v>2270</v>
      </c>
      <c r="J120" s="10" t="n">
        <f aca="false">H120*3</f>
        <v>7.2</v>
      </c>
      <c r="K120" s="14"/>
    </row>
    <row r="121" s="15" customFormat="true" ht="16" hidden="false" customHeight="true" outlineLevel="0" collapsed="false">
      <c r="A121" s="10" t="n">
        <v>117</v>
      </c>
      <c r="B121" s="11" t="s">
        <v>2132</v>
      </c>
      <c r="C121" s="56" t="s">
        <v>2280</v>
      </c>
      <c r="D121" s="61" t="s">
        <v>2149</v>
      </c>
      <c r="E121" s="60"/>
      <c r="F121" s="10"/>
      <c r="G121" s="10" t="n">
        <v>3.2</v>
      </c>
      <c r="H121" s="10" t="n">
        <v>3.2</v>
      </c>
      <c r="I121" s="11" t="s">
        <v>2270</v>
      </c>
      <c r="J121" s="10" t="n">
        <f aca="false">H121*3</f>
        <v>9.6</v>
      </c>
      <c r="K121" s="14"/>
    </row>
    <row r="122" s="15" customFormat="true" ht="16" hidden="false" customHeight="true" outlineLevel="0" collapsed="false">
      <c r="A122" s="10" t="n">
        <v>118</v>
      </c>
      <c r="B122" s="11" t="s">
        <v>2132</v>
      </c>
      <c r="C122" s="56" t="s">
        <v>2281</v>
      </c>
      <c r="D122" s="61" t="s">
        <v>2143</v>
      </c>
      <c r="E122" s="60"/>
      <c r="F122" s="10"/>
      <c r="G122" s="10" t="n">
        <v>3.2</v>
      </c>
      <c r="H122" s="10" t="n">
        <v>3.2</v>
      </c>
      <c r="I122" s="11" t="s">
        <v>2270</v>
      </c>
      <c r="J122" s="10" t="n">
        <f aca="false">H122*3</f>
        <v>9.6</v>
      </c>
      <c r="K122" s="14"/>
    </row>
    <row r="123" s="15" customFormat="true" ht="16" hidden="false" customHeight="true" outlineLevel="0" collapsed="false">
      <c r="A123" s="10" t="n">
        <v>119</v>
      </c>
      <c r="B123" s="11" t="s">
        <v>2132</v>
      </c>
      <c r="C123" s="56" t="s">
        <v>2282</v>
      </c>
      <c r="D123" s="61" t="s">
        <v>2149</v>
      </c>
      <c r="E123" s="60"/>
      <c r="F123" s="10"/>
      <c r="G123" s="10" t="n">
        <v>2.4</v>
      </c>
      <c r="H123" s="10" t="n">
        <v>2.4</v>
      </c>
      <c r="I123" s="11" t="s">
        <v>2270</v>
      </c>
      <c r="J123" s="10" t="n">
        <f aca="false">H123*3</f>
        <v>7.2</v>
      </c>
      <c r="K123" s="14"/>
    </row>
    <row r="124" s="15" customFormat="true" ht="16" hidden="false" customHeight="true" outlineLevel="0" collapsed="false">
      <c r="A124" s="10" t="n">
        <v>120</v>
      </c>
      <c r="B124" s="11" t="s">
        <v>2132</v>
      </c>
      <c r="C124" s="56" t="s">
        <v>2283</v>
      </c>
      <c r="D124" s="61" t="s">
        <v>2284</v>
      </c>
      <c r="E124" s="60"/>
      <c r="F124" s="10"/>
      <c r="G124" s="10" t="n">
        <v>4</v>
      </c>
      <c r="H124" s="10" t="n">
        <v>4</v>
      </c>
      <c r="I124" s="11" t="s">
        <v>2270</v>
      </c>
      <c r="J124" s="10" t="n">
        <f aca="false">H124*3</f>
        <v>12</v>
      </c>
      <c r="K124" s="14"/>
    </row>
    <row r="125" s="15" customFormat="true" ht="16" hidden="false" customHeight="true" outlineLevel="0" collapsed="false">
      <c r="A125" s="10" t="n">
        <v>121</v>
      </c>
      <c r="B125" s="11" t="s">
        <v>2132</v>
      </c>
      <c r="C125" s="56" t="s">
        <v>2285</v>
      </c>
      <c r="D125" s="61" t="s">
        <v>2137</v>
      </c>
      <c r="E125" s="60"/>
      <c r="F125" s="10"/>
      <c r="G125" s="10" t="n">
        <v>2.4</v>
      </c>
      <c r="H125" s="10" t="n">
        <v>2.4</v>
      </c>
      <c r="I125" s="11" t="s">
        <v>2270</v>
      </c>
      <c r="J125" s="10" t="n">
        <f aca="false">H125*3</f>
        <v>7.2</v>
      </c>
      <c r="K125" s="14"/>
    </row>
    <row r="126" s="15" customFormat="true" ht="16" hidden="false" customHeight="true" outlineLevel="0" collapsed="false">
      <c r="A126" s="10" t="n">
        <v>122</v>
      </c>
      <c r="B126" s="11" t="s">
        <v>2132</v>
      </c>
      <c r="C126" s="56" t="s">
        <v>1066</v>
      </c>
      <c r="D126" s="61" t="s">
        <v>2165</v>
      </c>
      <c r="E126" s="60"/>
      <c r="F126" s="10"/>
      <c r="G126" s="10" t="n">
        <v>2.4</v>
      </c>
      <c r="H126" s="10" t="n">
        <v>2.4</v>
      </c>
      <c r="I126" s="11" t="s">
        <v>2270</v>
      </c>
      <c r="J126" s="10" t="n">
        <f aca="false">H126*3</f>
        <v>7.2</v>
      </c>
      <c r="K126" s="14"/>
    </row>
    <row r="127" s="15" customFormat="true" ht="16" hidden="false" customHeight="true" outlineLevel="0" collapsed="false">
      <c r="A127" s="10" t="n">
        <v>123</v>
      </c>
      <c r="B127" s="11" t="s">
        <v>2132</v>
      </c>
      <c r="C127" s="56" t="s">
        <v>2286</v>
      </c>
      <c r="D127" s="61" t="s">
        <v>2137</v>
      </c>
      <c r="E127" s="60"/>
      <c r="F127" s="10"/>
      <c r="G127" s="10" t="n">
        <v>3.2</v>
      </c>
      <c r="H127" s="10" t="n">
        <v>3.2</v>
      </c>
      <c r="I127" s="11" t="s">
        <v>2270</v>
      </c>
      <c r="J127" s="10" t="n">
        <f aca="false">H127*3</f>
        <v>9.6</v>
      </c>
      <c r="K127" s="14"/>
    </row>
    <row r="128" s="15" customFormat="true" ht="16" hidden="false" customHeight="true" outlineLevel="0" collapsed="false">
      <c r="A128" s="10" t="n">
        <v>124</v>
      </c>
      <c r="B128" s="11" t="s">
        <v>2132</v>
      </c>
      <c r="C128" s="56" t="s">
        <v>2287</v>
      </c>
      <c r="D128" s="61" t="s">
        <v>2134</v>
      </c>
      <c r="E128" s="60"/>
      <c r="F128" s="10"/>
      <c r="G128" s="10" t="n">
        <v>2.4</v>
      </c>
      <c r="H128" s="10" t="n">
        <v>2.4</v>
      </c>
      <c r="I128" s="11" t="s">
        <v>2270</v>
      </c>
      <c r="J128" s="10" t="n">
        <f aca="false">H128*3</f>
        <v>7.2</v>
      </c>
      <c r="K128" s="14"/>
    </row>
    <row r="129" s="15" customFormat="true" ht="16" hidden="false" customHeight="true" outlineLevel="0" collapsed="false">
      <c r="A129" s="10" t="n">
        <v>125</v>
      </c>
      <c r="B129" s="11" t="s">
        <v>2132</v>
      </c>
      <c r="C129" s="56" t="s">
        <v>2288</v>
      </c>
      <c r="D129" s="61" t="s">
        <v>2153</v>
      </c>
      <c r="E129" s="60"/>
      <c r="F129" s="10"/>
      <c r="G129" s="10" t="n">
        <v>5.6</v>
      </c>
      <c r="H129" s="10" t="n">
        <v>5.6</v>
      </c>
      <c r="I129" s="11" t="s">
        <v>2270</v>
      </c>
      <c r="J129" s="10" t="n">
        <f aca="false">H129*3</f>
        <v>16.8</v>
      </c>
      <c r="K129" s="14"/>
    </row>
    <row r="130" s="15" customFormat="true" ht="16" hidden="false" customHeight="true" outlineLevel="0" collapsed="false">
      <c r="A130" s="10" t="n">
        <v>126</v>
      </c>
      <c r="B130" s="11" t="s">
        <v>2132</v>
      </c>
      <c r="C130" s="56" t="s">
        <v>2289</v>
      </c>
      <c r="D130" s="61" t="s">
        <v>2184</v>
      </c>
      <c r="E130" s="60"/>
      <c r="F130" s="10"/>
      <c r="G130" s="10" t="n">
        <v>3.2</v>
      </c>
      <c r="H130" s="10" t="n">
        <v>3.2</v>
      </c>
      <c r="I130" s="11" t="s">
        <v>2270</v>
      </c>
      <c r="J130" s="10" t="n">
        <f aca="false">H130*3</f>
        <v>9.6</v>
      </c>
      <c r="K130" s="14"/>
    </row>
    <row r="131" s="15" customFormat="true" ht="16" hidden="false" customHeight="true" outlineLevel="0" collapsed="false">
      <c r="A131" s="10" t="n">
        <v>127</v>
      </c>
      <c r="B131" s="11" t="s">
        <v>2132</v>
      </c>
      <c r="C131" s="56" t="s">
        <v>2290</v>
      </c>
      <c r="D131" s="61" t="s">
        <v>2284</v>
      </c>
      <c r="E131" s="60"/>
      <c r="F131" s="10"/>
      <c r="G131" s="10" t="n">
        <v>4.8</v>
      </c>
      <c r="H131" s="10" t="n">
        <v>4.8</v>
      </c>
      <c r="I131" s="11" t="s">
        <v>2270</v>
      </c>
      <c r="J131" s="10" t="n">
        <f aca="false">H131*3</f>
        <v>14.4</v>
      </c>
      <c r="K131" s="14"/>
    </row>
    <row r="132" s="15" customFormat="true" ht="16" hidden="false" customHeight="true" outlineLevel="0" collapsed="false">
      <c r="A132" s="10" t="n">
        <v>128</v>
      </c>
      <c r="B132" s="11" t="s">
        <v>2132</v>
      </c>
      <c r="C132" s="56" t="s">
        <v>2291</v>
      </c>
      <c r="D132" s="61" t="s">
        <v>2195</v>
      </c>
      <c r="E132" s="60"/>
      <c r="F132" s="10"/>
      <c r="G132" s="10" t="n">
        <v>2.4</v>
      </c>
      <c r="H132" s="10" t="n">
        <v>2.4</v>
      </c>
      <c r="I132" s="11" t="s">
        <v>2270</v>
      </c>
      <c r="J132" s="10" t="n">
        <f aca="false">H132*3</f>
        <v>7.2</v>
      </c>
      <c r="K132" s="14"/>
    </row>
    <row r="133" s="15" customFormat="true" ht="16" hidden="false" customHeight="true" outlineLevel="0" collapsed="false">
      <c r="A133" s="10" t="n">
        <v>129</v>
      </c>
      <c r="B133" s="11" t="s">
        <v>2132</v>
      </c>
      <c r="C133" s="56" t="s">
        <v>2292</v>
      </c>
      <c r="D133" s="61" t="s">
        <v>2151</v>
      </c>
      <c r="E133" s="60"/>
      <c r="F133" s="10"/>
      <c r="G133" s="10" t="n">
        <v>3.2</v>
      </c>
      <c r="H133" s="10" t="n">
        <v>3.2</v>
      </c>
      <c r="I133" s="11" t="s">
        <v>2270</v>
      </c>
      <c r="J133" s="10" t="n">
        <f aca="false">H133*3</f>
        <v>9.6</v>
      </c>
      <c r="K133" s="14"/>
    </row>
    <row r="134" s="15" customFormat="true" ht="16" hidden="false" customHeight="true" outlineLevel="0" collapsed="false">
      <c r="A134" s="10" t="n">
        <v>130</v>
      </c>
      <c r="B134" s="11" t="s">
        <v>2132</v>
      </c>
      <c r="C134" s="56" t="s">
        <v>2293</v>
      </c>
      <c r="D134" s="61" t="s">
        <v>2184</v>
      </c>
      <c r="E134" s="60"/>
      <c r="F134" s="10"/>
      <c r="G134" s="10" t="n">
        <v>1.6</v>
      </c>
      <c r="H134" s="10" t="n">
        <v>1.6</v>
      </c>
      <c r="I134" s="11" t="s">
        <v>2270</v>
      </c>
      <c r="J134" s="10" t="n">
        <f aca="false">H134*3</f>
        <v>4.8</v>
      </c>
      <c r="K134" s="14"/>
    </row>
    <row r="135" s="15" customFormat="true" ht="16" hidden="false" customHeight="true" outlineLevel="0" collapsed="false">
      <c r="A135" s="10" t="n">
        <v>131</v>
      </c>
      <c r="B135" s="11" t="s">
        <v>2132</v>
      </c>
      <c r="C135" s="56" t="s">
        <v>2294</v>
      </c>
      <c r="D135" s="61" t="s">
        <v>2180</v>
      </c>
      <c r="E135" s="60"/>
      <c r="F135" s="10"/>
      <c r="G135" s="10" t="n">
        <v>3.2</v>
      </c>
      <c r="H135" s="10" t="n">
        <v>3.2</v>
      </c>
      <c r="I135" s="11" t="s">
        <v>2270</v>
      </c>
      <c r="J135" s="10" t="n">
        <f aca="false">H135*3</f>
        <v>9.6</v>
      </c>
      <c r="K135" s="14"/>
    </row>
    <row r="136" s="15" customFormat="true" ht="16" hidden="false" customHeight="true" outlineLevel="0" collapsed="false">
      <c r="A136" s="10" t="n">
        <v>132</v>
      </c>
      <c r="B136" s="11" t="s">
        <v>2132</v>
      </c>
      <c r="C136" s="56" t="s">
        <v>2295</v>
      </c>
      <c r="D136" s="61" t="s">
        <v>2134</v>
      </c>
      <c r="E136" s="60"/>
      <c r="F136" s="10"/>
      <c r="G136" s="10" t="n">
        <v>1.6</v>
      </c>
      <c r="H136" s="10" t="n">
        <v>1.6</v>
      </c>
      <c r="I136" s="11" t="s">
        <v>2270</v>
      </c>
      <c r="J136" s="10" t="n">
        <f aca="false">H136*3</f>
        <v>4.8</v>
      </c>
      <c r="K136" s="14"/>
    </row>
    <row r="137" s="15" customFormat="true" ht="16" hidden="false" customHeight="true" outlineLevel="0" collapsed="false">
      <c r="A137" s="10" t="n">
        <v>133</v>
      </c>
      <c r="B137" s="11" t="s">
        <v>2132</v>
      </c>
      <c r="C137" s="56" t="s">
        <v>2296</v>
      </c>
      <c r="D137" s="61" t="s">
        <v>2220</v>
      </c>
      <c r="E137" s="60"/>
      <c r="F137" s="10"/>
      <c r="G137" s="10" t="n">
        <v>2.4</v>
      </c>
      <c r="H137" s="10" t="n">
        <v>2.4</v>
      </c>
      <c r="I137" s="11" t="s">
        <v>2270</v>
      </c>
      <c r="J137" s="10" t="n">
        <f aca="false">H137*3</f>
        <v>7.2</v>
      </c>
      <c r="K137" s="14"/>
    </row>
    <row r="138" s="15" customFormat="true" ht="16" hidden="false" customHeight="true" outlineLevel="0" collapsed="false">
      <c r="A138" s="10" t="n">
        <v>134</v>
      </c>
      <c r="B138" s="11" t="s">
        <v>2132</v>
      </c>
      <c r="C138" s="56" t="s">
        <v>2297</v>
      </c>
      <c r="D138" s="61" t="s">
        <v>2156</v>
      </c>
      <c r="E138" s="60"/>
      <c r="F138" s="10"/>
      <c r="G138" s="10" t="n">
        <v>4</v>
      </c>
      <c r="H138" s="10" t="n">
        <v>4</v>
      </c>
      <c r="I138" s="11" t="s">
        <v>2270</v>
      </c>
      <c r="J138" s="10" t="n">
        <f aca="false">H138*3</f>
        <v>12</v>
      </c>
      <c r="K138" s="14"/>
    </row>
    <row r="139" s="15" customFormat="true" ht="16" hidden="false" customHeight="true" outlineLevel="0" collapsed="false">
      <c r="A139" s="10" t="n">
        <v>135</v>
      </c>
      <c r="B139" s="11" t="s">
        <v>2132</v>
      </c>
      <c r="C139" s="56" t="s">
        <v>2298</v>
      </c>
      <c r="D139" s="61" t="s">
        <v>2184</v>
      </c>
      <c r="E139" s="60"/>
      <c r="F139" s="10"/>
      <c r="G139" s="10" t="n">
        <v>2.4</v>
      </c>
      <c r="H139" s="10" t="n">
        <v>2.4</v>
      </c>
      <c r="I139" s="11" t="s">
        <v>2270</v>
      </c>
      <c r="J139" s="10" t="n">
        <f aca="false">H139*3</f>
        <v>7.2</v>
      </c>
      <c r="K139" s="14"/>
    </row>
    <row r="140" s="15" customFormat="true" ht="16" hidden="false" customHeight="true" outlineLevel="0" collapsed="false">
      <c r="A140" s="10" t="n">
        <v>136</v>
      </c>
      <c r="B140" s="11" t="s">
        <v>2132</v>
      </c>
      <c r="C140" s="56" t="s">
        <v>2299</v>
      </c>
      <c r="D140" s="61" t="s">
        <v>2184</v>
      </c>
      <c r="E140" s="60"/>
      <c r="F140" s="10"/>
      <c r="G140" s="10" t="n">
        <v>3.2</v>
      </c>
      <c r="H140" s="10" t="n">
        <v>3.2</v>
      </c>
      <c r="I140" s="11" t="s">
        <v>2270</v>
      </c>
      <c r="J140" s="10" t="n">
        <f aca="false">H140*3</f>
        <v>9.6</v>
      </c>
      <c r="K140" s="14"/>
    </row>
    <row r="141" s="15" customFormat="true" ht="16" hidden="false" customHeight="true" outlineLevel="0" collapsed="false">
      <c r="A141" s="10" t="n">
        <v>137</v>
      </c>
      <c r="B141" s="11" t="s">
        <v>2132</v>
      </c>
      <c r="C141" s="56" t="s">
        <v>2300</v>
      </c>
      <c r="D141" s="61" t="s">
        <v>2151</v>
      </c>
      <c r="E141" s="60"/>
      <c r="F141" s="10"/>
      <c r="G141" s="10" t="n">
        <v>2.4</v>
      </c>
      <c r="H141" s="10" t="n">
        <v>2.4</v>
      </c>
      <c r="I141" s="11" t="s">
        <v>2270</v>
      </c>
      <c r="J141" s="10" t="n">
        <f aca="false">H141*3</f>
        <v>7.2</v>
      </c>
      <c r="K141" s="14"/>
    </row>
    <row r="142" s="15" customFormat="true" ht="16" hidden="false" customHeight="true" outlineLevel="0" collapsed="false">
      <c r="A142" s="10" t="n">
        <v>138</v>
      </c>
      <c r="B142" s="11" t="s">
        <v>2132</v>
      </c>
      <c r="C142" s="56" t="s">
        <v>2301</v>
      </c>
      <c r="D142" s="61" t="s">
        <v>2143</v>
      </c>
      <c r="E142" s="60"/>
      <c r="F142" s="10"/>
      <c r="G142" s="10" t="n">
        <v>3.2</v>
      </c>
      <c r="H142" s="10" t="n">
        <v>3.2</v>
      </c>
      <c r="I142" s="11" t="s">
        <v>2270</v>
      </c>
      <c r="J142" s="10" t="n">
        <f aca="false">H142*3</f>
        <v>9.6</v>
      </c>
      <c r="K142" s="14"/>
    </row>
    <row r="143" s="15" customFormat="true" ht="16" hidden="false" customHeight="true" outlineLevel="0" collapsed="false">
      <c r="A143" s="10" t="n">
        <v>139</v>
      </c>
      <c r="B143" s="11" t="s">
        <v>2132</v>
      </c>
      <c r="C143" s="56" t="s">
        <v>2302</v>
      </c>
      <c r="D143" s="61" t="s">
        <v>2184</v>
      </c>
      <c r="E143" s="60"/>
      <c r="F143" s="10"/>
      <c r="G143" s="10" t="n">
        <v>4</v>
      </c>
      <c r="H143" s="10" t="n">
        <v>4</v>
      </c>
      <c r="I143" s="11" t="s">
        <v>2270</v>
      </c>
      <c r="J143" s="10" t="n">
        <f aca="false">H143*3</f>
        <v>12</v>
      </c>
      <c r="K143" s="14"/>
    </row>
    <row r="144" s="15" customFormat="true" ht="16" hidden="false" customHeight="true" outlineLevel="0" collapsed="false">
      <c r="A144" s="10" t="n">
        <v>140</v>
      </c>
      <c r="B144" s="11" t="s">
        <v>2132</v>
      </c>
      <c r="C144" s="56" t="s">
        <v>2303</v>
      </c>
      <c r="D144" s="61" t="s">
        <v>2137</v>
      </c>
      <c r="E144" s="60"/>
      <c r="F144" s="10"/>
      <c r="G144" s="10" t="n">
        <v>2.4</v>
      </c>
      <c r="H144" s="10" t="n">
        <v>2.4</v>
      </c>
      <c r="I144" s="11" t="s">
        <v>2270</v>
      </c>
      <c r="J144" s="10" t="n">
        <f aca="false">H144*3</f>
        <v>7.2</v>
      </c>
      <c r="K144" s="14"/>
    </row>
    <row r="145" s="15" customFormat="true" ht="16" hidden="false" customHeight="true" outlineLevel="0" collapsed="false">
      <c r="A145" s="10" t="n">
        <v>141</v>
      </c>
      <c r="B145" s="11" t="s">
        <v>2132</v>
      </c>
      <c r="C145" s="56" t="s">
        <v>2304</v>
      </c>
      <c r="D145" s="61" t="s">
        <v>2305</v>
      </c>
      <c r="E145" s="60"/>
      <c r="F145" s="10"/>
      <c r="G145" s="10" t="n">
        <v>3.2</v>
      </c>
      <c r="H145" s="10" t="n">
        <v>3.2</v>
      </c>
      <c r="I145" s="11" t="s">
        <v>2270</v>
      </c>
      <c r="J145" s="10" t="n">
        <f aca="false">H145*3</f>
        <v>9.6</v>
      </c>
      <c r="K145" s="14"/>
    </row>
    <row r="146" s="15" customFormat="true" ht="16" hidden="false" customHeight="true" outlineLevel="0" collapsed="false">
      <c r="A146" s="10" t="n">
        <v>142</v>
      </c>
      <c r="B146" s="11" t="s">
        <v>2132</v>
      </c>
      <c r="C146" s="56" t="s">
        <v>2306</v>
      </c>
      <c r="D146" s="61" t="s">
        <v>2151</v>
      </c>
      <c r="E146" s="60"/>
      <c r="F146" s="10"/>
      <c r="G146" s="10" t="n">
        <v>3.2</v>
      </c>
      <c r="H146" s="10" t="n">
        <v>3.2</v>
      </c>
      <c r="I146" s="11" t="s">
        <v>2270</v>
      </c>
      <c r="J146" s="10" t="n">
        <f aca="false">H146*3</f>
        <v>9.6</v>
      </c>
      <c r="K146" s="14"/>
    </row>
    <row r="147" s="15" customFormat="true" ht="16" hidden="false" customHeight="true" outlineLevel="0" collapsed="false">
      <c r="A147" s="10" t="n">
        <v>143</v>
      </c>
      <c r="B147" s="11" t="s">
        <v>2132</v>
      </c>
      <c r="C147" s="56" t="s">
        <v>2307</v>
      </c>
      <c r="D147" s="61" t="s">
        <v>2173</v>
      </c>
      <c r="E147" s="60"/>
      <c r="F147" s="10"/>
      <c r="G147" s="10" t="n">
        <v>3.2</v>
      </c>
      <c r="H147" s="10" t="n">
        <v>3.2</v>
      </c>
      <c r="I147" s="11" t="s">
        <v>2270</v>
      </c>
      <c r="J147" s="10" t="n">
        <f aca="false">H147*3</f>
        <v>9.6</v>
      </c>
      <c r="K147" s="14"/>
    </row>
    <row r="148" s="15" customFormat="true" ht="16" hidden="false" customHeight="true" outlineLevel="0" collapsed="false">
      <c r="A148" s="10" t="n">
        <v>144</v>
      </c>
      <c r="B148" s="11" t="s">
        <v>2132</v>
      </c>
      <c r="C148" s="56" t="s">
        <v>2308</v>
      </c>
      <c r="D148" s="61" t="s">
        <v>2149</v>
      </c>
      <c r="E148" s="60"/>
      <c r="F148" s="10"/>
      <c r="G148" s="10" t="n">
        <v>3.2</v>
      </c>
      <c r="H148" s="10" t="n">
        <v>3.2</v>
      </c>
      <c r="I148" s="11" t="s">
        <v>2270</v>
      </c>
      <c r="J148" s="10" t="n">
        <f aca="false">H148*3</f>
        <v>9.6</v>
      </c>
      <c r="K148" s="14"/>
    </row>
    <row r="149" s="15" customFormat="true" ht="16" hidden="false" customHeight="true" outlineLevel="0" collapsed="false">
      <c r="A149" s="10" t="n">
        <v>145</v>
      </c>
      <c r="B149" s="11" t="s">
        <v>2132</v>
      </c>
      <c r="C149" s="56" t="s">
        <v>2309</v>
      </c>
      <c r="D149" s="61" t="s">
        <v>2173</v>
      </c>
      <c r="E149" s="60"/>
      <c r="F149" s="10"/>
      <c r="G149" s="10" t="n">
        <v>1.6</v>
      </c>
      <c r="H149" s="10" t="n">
        <v>1.6</v>
      </c>
      <c r="I149" s="11" t="s">
        <v>2270</v>
      </c>
      <c r="J149" s="10" t="n">
        <f aca="false">H149*3</f>
        <v>4.8</v>
      </c>
      <c r="K149" s="14"/>
    </row>
    <row r="150" s="15" customFormat="true" ht="16" hidden="false" customHeight="true" outlineLevel="0" collapsed="false">
      <c r="A150" s="10" t="n">
        <v>146</v>
      </c>
      <c r="B150" s="11" t="s">
        <v>2132</v>
      </c>
      <c r="C150" s="56" t="s">
        <v>2310</v>
      </c>
      <c r="D150" s="61" t="s">
        <v>2160</v>
      </c>
      <c r="E150" s="60"/>
      <c r="F150" s="10"/>
      <c r="G150" s="10" t="n">
        <v>4</v>
      </c>
      <c r="H150" s="10" t="n">
        <v>4</v>
      </c>
      <c r="I150" s="11" t="s">
        <v>2270</v>
      </c>
      <c r="J150" s="10" t="n">
        <f aca="false">H150*3</f>
        <v>12</v>
      </c>
      <c r="K150" s="14"/>
    </row>
    <row r="151" s="15" customFormat="true" ht="16" hidden="false" customHeight="true" outlineLevel="0" collapsed="false">
      <c r="A151" s="10" t="n">
        <v>147</v>
      </c>
      <c r="B151" s="11" t="s">
        <v>2132</v>
      </c>
      <c r="C151" s="56" t="s">
        <v>2311</v>
      </c>
      <c r="D151" s="61" t="s">
        <v>2173</v>
      </c>
      <c r="E151" s="60"/>
      <c r="F151" s="10"/>
      <c r="G151" s="10" t="n">
        <v>4</v>
      </c>
      <c r="H151" s="10" t="n">
        <v>4</v>
      </c>
      <c r="I151" s="11" t="s">
        <v>2270</v>
      </c>
      <c r="J151" s="10" t="n">
        <f aca="false">H151*3</f>
        <v>12</v>
      </c>
      <c r="K151" s="14"/>
    </row>
    <row r="152" s="15" customFormat="true" ht="16" hidden="false" customHeight="true" outlineLevel="0" collapsed="false">
      <c r="A152" s="10" t="n">
        <v>148</v>
      </c>
      <c r="B152" s="11" t="s">
        <v>2132</v>
      </c>
      <c r="C152" s="56" t="s">
        <v>2312</v>
      </c>
      <c r="D152" s="61" t="s">
        <v>2313</v>
      </c>
      <c r="E152" s="60"/>
      <c r="F152" s="10"/>
      <c r="G152" s="10" t="n">
        <v>3.2</v>
      </c>
      <c r="H152" s="10" t="n">
        <v>3.2</v>
      </c>
      <c r="I152" s="11" t="s">
        <v>2270</v>
      </c>
      <c r="J152" s="10" t="n">
        <f aca="false">H152*3</f>
        <v>9.6</v>
      </c>
      <c r="K152" s="14"/>
    </row>
    <row r="153" s="15" customFormat="true" ht="16" hidden="false" customHeight="true" outlineLevel="0" collapsed="false">
      <c r="A153" s="10" t="n">
        <v>149</v>
      </c>
      <c r="B153" s="11" t="s">
        <v>2132</v>
      </c>
      <c r="C153" s="56" t="s">
        <v>2314</v>
      </c>
      <c r="D153" s="61" t="s">
        <v>2184</v>
      </c>
      <c r="E153" s="60"/>
      <c r="F153" s="10"/>
      <c r="G153" s="10" t="n">
        <v>3.2</v>
      </c>
      <c r="H153" s="10" t="n">
        <v>3.2</v>
      </c>
      <c r="I153" s="11" t="s">
        <v>2270</v>
      </c>
      <c r="J153" s="10" t="n">
        <f aca="false">H153*3</f>
        <v>9.6</v>
      </c>
      <c r="K153" s="14"/>
    </row>
    <row r="154" s="15" customFormat="true" ht="16" hidden="false" customHeight="true" outlineLevel="0" collapsed="false">
      <c r="A154" s="10" t="n">
        <v>150</v>
      </c>
      <c r="B154" s="11" t="s">
        <v>2132</v>
      </c>
      <c r="C154" s="56" t="s">
        <v>2315</v>
      </c>
      <c r="D154" s="61" t="s">
        <v>2134</v>
      </c>
      <c r="E154" s="60"/>
      <c r="F154" s="10"/>
      <c r="G154" s="10" t="n">
        <v>3.2</v>
      </c>
      <c r="H154" s="10" t="n">
        <v>3.2</v>
      </c>
      <c r="I154" s="11" t="s">
        <v>2270</v>
      </c>
      <c r="J154" s="10" t="n">
        <f aca="false">H154*3</f>
        <v>9.6</v>
      </c>
      <c r="K154" s="14"/>
    </row>
    <row r="155" s="15" customFormat="true" ht="16" hidden="false" customHeight="true" outlineLevel="0" collapsed="false">
      <c r="A155" s="10" t="n">
        <v>151</v>
      </c>
      <c r="B155" s="11" t="s">
        <v>2132</v>
      </c>
      <c r="C155" s="56" t="s">
        <v>2316</v>
      </c>
      <c r="D155" s="61" t="s">
        <v>2180</v>
      </c>
      <c r="E155" s="60"/>
      <c r="F155" s="10"/>
      <c r="G155" s="10" t="n">
        <v>3.2</v>
      </c>
      <c r="H155" s="10" t="n">
        <v>3.2</v>
      </c>
      <c r="I155" s="11" t="s">
        <v>2270</v>
      </c>
      <c r="J155" s="10" t="n">
        <f aca="false">H155*3</f>
        <v>9.6</v>
      </c>
      <c r="K155" s="14"/>
    </row>
    <row r="156" s="15" customFormat="true" ht="16" hidden="false" customHeight="true" outlineLevel="0" collapsed="false">
      <c r="A156" s="10" t="n">
        <v>152</v>
      </c>
      <c r="B156" s="11" t="s">
        <v>2132</v>
      </c>
      <c r="C156" s="56" t="s">
        <v>2317</v>
      </c>
      <c r="D156" s="61" t="s">
        <v>2318</v>
      </c>
      <c r="E156" s="60"/>
      <c r="F156" s="10"/>
      <c r="G156" s="10" t="n">
        <v>3.2</v>
      </c>
      <c r="H156" s="10" t="n">
        <v>3.2</v>
      </c>
      <c r="I156" s="11" t="s">
        <v>2270</v>
      </c>
      <c r="J156" s="10" t="n">
        <f aca="false">H156*3</f>
        <v>9.6</v>
      </c>
      <c r="K156" s="14"/>
    </row>
    <row r="157" s="15" customFormat="true" ht="16" hidden="false" customHeight="true" outlineLevel="0" collapsed="false">
      <c r="A157" s="10" t="n">
        <v>153</v>
      </c>
      <c r="B157" s="11" t="s">
        <v>2132</v>
      </c>
      <c r="C157" s="56" t="s">
        <v>2319</v>
      </c>
      <c r="D157" s="61" t="s">
        <v>2160</v>
      </c>
      <c r="E157" s="60"/>
      <c r="F157" s="10"/>
      <c r="G157" s="10" t="n">
        <v>3.2</v>
      </c>
      <c r="H157" s="10" t="n">
        <v>3.2</v>
      </c>
      <c r="I157" s="11" t="s">
        <v>2270</v>
      </c>
      <c r="J157" s="10" t="n">
        <f aca="false">H157*3</f>
        <v>9.6</v>
      </c>
      <c r="K157" s="14"/>
    </row>
    <row r="158" s="15" customFormat="true" ht="16" hidden="false" customHeight="true" outlineLevel="0" collapsed="false">
      <c r="A158" s="10" t="n">
        <v>154</v>
      </c>
      <c r="B158" s="11" t="s">
        <v>2132</v>
      </c>
      <c r="C158" s="56" t="s">
        <v>2320</v>
      </c>
      <c r="D158" s="61" t="s">
        <v>2151</v>
      </c>
      <c r="E158" s="60"/>
      <c r="F158" s="10"/>
      <c r="G158" s="10" t="n">
        <v>3.2</v>
      </c>
      <c r="H158" s="10" t="n">
        <v>3.2</v>
      </c>
      <c r="I158" s="11" t="s">
        <v>2270</v>
      </c>
      <c r="J158" s="10" t="n">
        <f aca="false">H158*3</f>
        <v>9.6</v>
      </c>
      <c r="K158" s="14"/>
    </row>
    <row r="159" s="15" customFormat="true" ht="16" hidden="false" customHeight="true" outlineLevel="0" collapsed="false">
      <c r="A159" s="10" t="n">
        <v>155</v>
      </c>
      <c r="B159" s="11" t="s">
        <v>2132</v>
      </c>
      <c r="C159" s="56" t="s">
        <v>2321</v>
      </c>
      <c r="D159" s="61" t="s">
        <v>2173</v>
      </c>
      <c r="E159" s="60"/>
      <c r="F159" s="10"/>
      <c r="G159" s="10" t="n">
        <v>3.2</v>
      </c>
      <c r="H159" s="10" t="n">
        <v>3.2</v>
      </c>
      <c r="I159" s="11" t="s">
        <v>2270</v>
      </c>
      <c r="J159" s="10" t="n">
        <f aca="false">H159*3</f>
        <v>9.6</v>
      </c>
      <c r="K159" s="14"/>
    </row>
    <row r="160" s="15" customFormat="true" ht="16" hidden="false" customHeight="true" outlineLevel="0" collapsed="false">
      <c r="A160" s="10" t="n">
        <v>156</v>
      </c>
      <c r="B160" s="11" t="s">
        <v>2132</v>
      </c>
      <c r="C160" s="56" t="s">
        <v>2322</v>
      </c>
      <c r="D160" s="61" t="s">
        <v>2134</v>
      </c>
      <c r="E160" s="60"/>
      <c r="F160" s="10"/>
      <c r="G160" s="10" t="n">
        <v>4</v>
      </c>
      <c r="H160" s="10" t="n">
        <v>4</v>
      </c>
      <c r="I160" s="11" t="s">
        <v>2270</v>
      </c>
      <c r="J160" s="10" t="n">
        <f aca="false">H160*3</f>
        <v>12</v>
      </c>
      <c r="K160" s="14"/>
    </row>
    <row r="161" s="15" customFormat="true" ht="16" hidden="false" customHeight="true" outlineLevel="0" collapsed="false">
      <c r="A161" s="10" t="n">
        <v>157</v>
      </c>
      <c r="B161" s="11" t="s">
        <v>2132</v>
      </c>
      <c r="C161" s="56" t="s">
        <v>2323</v>
      </c>
      <c r="D161" s="61" t="s">
        <v>2143</v>
      </c>
      <c r="E161" s="60"/>
      <c r="F161" s="10"/>
      <c r="G161" s="10" t="n">
        <v>4</v>
      </c>
      <c r="H161" s="10" t="n">
        <v>4</v>
      </c>
      <c r="I161" s="11" t="s">
        <v>2270</v>
      </c>
      <c r="J161" s="10" t="n">
        <f aca="false">H161*3</f>
        <v>12</v>
      </c>
      <c r="K161" s="14"/>
    </row>
    <row r="162" s="15" customFormat="true" ht="16" hidden="false" customHeight="true" outlineLevel="0" collapsed="false">
      <c r="A162" s="10" t="n">
        <v>158</v>
      </c>
      <c r="B162" s="11" t="s">
        <v>2132</v>
      </c>
      <c r="C162" s="56" t="s">
        <v>2324</v>
      </c>
      <c r="D162" s="61" t="s">
        <v>2151</v>
      </c>
      <c r="E162" s="60"/>
      <c r="F162" s="10"/>
      <c r="G162" s="10" t="n">
        <v>3.2</v>
      </c>
      <c r="H162" s="10" t="n">
        <v>3.2</v>
      </c>
      <c r="I162" s="11" t="s">
        <v>2270</v>
      </c>
      <c r="J162" s="10" t="n">
        <f aca="false">H162*3</f>
        <v>9.6</v>
      </c>
      <c r="K162" s="14"/>
    </row>
    <row r="163" s="15" customFormat="true" ht="16" hidden="false" customHeight="true" outlineLevel="0" collapsed="false">
      <c r="A163" s="10" t="n">
        <v>159</v>
      </c>
      <c r="B163" s="11" t="s">
        <v>2132</v>
      </c>
      <c r="C163" s="56" t="s">
        <v>2325</v>
      </c>
      <c r="D163" s="61" t="s">
        <v>2134</v>
      </c>
      <c r="E163" s="60"/>
      <c r="F163" s="10"/>
      <c r="G163" s="10" t="n">
        <v>3.2</v>
      </c>
      <c r="H163" s="10" t="n">
        <v>3.2</v>
      </c>
      <c r="I163" s="11" t="s">
        <v>2270</v>
      </c>
      <c r="J163" s="10" t="n">
        <f aca="false">H163*3</f>
        <v>9.6</v>
      </c>
      <c r="K163" s="14"/>
    </row>
    <row r="164" s="15" customFormat="true" ht="16" hidden="false" customHeight="true" outlineLevel="0" collapsed="false">
      <c r="A164" s="10" t="n">
        <v>160</v>
      </c>
      <c r="B164" s="11" t="s">
        <v>2132</v>
      </c>
      <c r="C164" s="56" t="s">
        <v>2326</v>
      </c>
      <c r="D164" s="61" t="s">
        <v>2327</v>
      </c>
      <c r="E164" s="60"/>
      <c r="F164" s="10"/>
      <c r="G164" s="10" t="n">
        <v>3.2</v>
      </c>
      <c r="H164" s="10" t="n">
        <v>3.2</v>
      </c>
      <c r="I164" s="11" t="s">
        <v>2270</v>
      </c>
      <c r="J164" s="10" t="n">
        <f aca="false">H164*3</f>
        <v>9.6</v>
      </c>
      <c r="K164" s="14"/>
    </row>
    <row r="165" s="15" customFormat="true" ht="16" hidden="false" customHeight="true" outlineLevel="0" collapsed="false">
      <c r="A165" s="10" t="n">
        <v>161</v>
      </c>
      <c r="B165" s="11" t="s">
        <v>2132</v>
      </c>
      <c r="C165" s="56" t="s">
        <v>2328</v>
      </c>
      <c r="D165" s="61" t="s">
        <v>2284</v>
      </c>
      <c r="E165" s="60"/>
      <c r="F165" s="10"/>
      <c r="G165" s="10" t="n">
        <v>3.2</v>
      </c>
      <c r="H165" s="10" t="n">
        <v>3.2</v>
      </c>
      <c r="I165" s="11" t="s">
        <v>2270</v>
      </c>
      <c r="J165" s="10" t="n">
        <f aca="false">H165*3</f>
        <v>9.6</v>
      </c>
      <c r="K165" s="14"/>
    </row>
    <row r="166" s="15" customFormat="true" ht="16" hidden="false" customHeight="true" outlineLevel="0" collapsed="false">
      <c r="A166" s="10" t="n">
        <v>162</v>
      </c>
      <c r="B166" s="11" t="s">
        <v>2132</v>
      </c>
      <c r="C166" s="56" t="s">
        <v>2329</v>
      </c>
      <c r="D166" s="61" t="s">
        <v>2134</v>
      </c>
      <c r="E166" s="60"/>
      <c r="F166" s="10"/>
      <c r="G166" s="10" t="n">
        <v>3.2</v>
      </c>
      <c r="H166" s="10" t="n">
        <v>3.2</v>
      </c>
      <c r="I166" s="11" t="s">
        <v>2270</v>
      </c>
      <c r="J166" s="10" t="n">
        <f aca="false">H166*3</f>
        <v>9.6</v>
      </c>
      <c r="K166" s="14"/>
    </row>
    <row r="167" s="15" customFormat="true" ht="16" hidden="false" customHeight="true" outlineLevel="0" collapsed="false">
      <c r="A167" s="10" t="n">
        <v>163</v>
      </c>
      <c r="B167" s="11" t="s">
        <v>2132</v>
      </c>
      <c r="C167" s="56" t="s">
        <v>2330</v>
      </c>
      <c r="D167" s="61" t="s">
        <v>2149</v>
      </c>
      <c r="E167" s="60"/>
      <c r="F167" s="10"/>
      <c r="G167" s="10" t="n">
        <v>3.2</v>
      </c>
      <c r="H167" s="10" t="n">
        <v>3.2</v>
      </c>
      <c r="I167" s="11" t="s">
        <v>2270</v>
      </c>
      <c r="J167" s="10" t="n">
        <f aca="false">H167*3</f>
        <v>9.6</v>
      </c>
      <c r="K167" s="14"/>
    </row>
    <row r="168" s="15" customFormat="true" ht="16" hidden="false" customHeight="true" outlineLevel="0" collapsed="false">
      <c r="A168" s="10" t="n">
        <v>164</v>
      </c>
      <c r="B168" s="11" t="s">
        <v>2132</v>
      </c>
      <c r="C168" s="56" t="s">
        <v>452</v>
      </c>
      <c r="D168" s="61" t="s">
        <v>2137</v>
      </c>
      <c r="E168" s="60"/>
      <c r="F168" s="10"/>
      <c r="G168" s="10" t="n">
        <v>3.2</v>
      </c>
      <c r="H168" s="10" t="n">
        <v>3.2</v>
      </c>
      <c r="I168" s="11" t="s">
        <v>2270</v>
      </c>
      <c r="J168" s="10" t="n">
        <f aca="false">H168*3</f>
        <v>9.6</v>
      </c>
      <c r="K168" s="14"/>
    </row>
    <row r="169" s="15" customFormat="true" ht="16" hidden="false" customHeight="true" outlineLevel="0" collapsed="false">
      <c r="A169" s="10" t="n">
        <v>165</v>
      </c>
      <c r="B169" s="11" t="s">
        <v>2132</v>
      </c>
      <c r="C169" s="56" t="s">
        <v>2331</v>
      </c>
      <c r="D169" s="61" t="s">
        <v>2140</v>
      </c>
      <c r="E169" s="60"/>
      <c r="F169" s="10"/>
      <c r="G169" s="10" t="n">
        <v>4</v>
      </c>
      <c r="H169" s="10" t="n">
        <v>4</v>
      </c>
      <c r="I169" s="11" t="s">
        <v>2270</v>
      </c>
      <c r="J169" s="10" t="n">
        <f aca="false">H169*3</f>
        <v>12</v>
      </c>
      <c r="K169" s="14"/>
    </row>
    <row r="170" s="15" customFormat="true" ht="16" hidden="false" customHeight="true" outlineLevel="0" collapsed="false">
      <c r="A170" s="10" t="n">
        <v>166</v>
      </c>
      <c r="B170" s="11" t="s">
        <v>2132</v>
      </c>
      <c r="C170" s="56" t="s">
        <v>2332</v>
      </c>
      <c r="D170" s="61" t="s">
        <v>2180</v>
      </c>
      <c r="E170" s="60"/>
      <c r="F170" s="10"/>
      <c r="G170" s="10" t="n">
        <v>2.4</v>
      </c>
      <c r="H170" s="10" t="n">
        <v>2.4</v>
      </c>
      <c r="I170" s="11" t="s">
        <v>2270</v>
      </c>
      <c r="J170" s="10" t="n">
        <f aca="false">H170*3</f>
        <v>7.2</v>
      </c>
      <c r="K170" s="14"/>
    </row>
    <row r="171" s="15" customFormat="true" ht="16" hidden="false" customHeight="true" outlineLevel="0" collapsed="false">
      <c r="A171" s="10" t="n">
        <v>167</v>
      </c>
      <c r="B171" s="11" t="s">
        <v>2132</v>
      </c>
      <c r="C171" s="56" t="s">
        <v>2333</v>
      </c>
      <c r="D171" s="61" t="s">
        <v>2160</v>
      </c>
      <c r="E171" s="60"/>
      <c r="F171" s="10"/>
      <c r="G171" s="10" t="n">
        <v>3.2</v>
      </c>
      <c r="H171" s="10" t="n">
        <v>3.2</v>
      </c>
      <c r="I171" s="11" t="s">
        <v>2270</v>
      </c>
      <c r="J171" s="10" t="n">
        <f aca="false">H171*3</f>
        <v>9.6</v>
      </c>
      <c r="K171" s="14"/>
    </row>
    <row r="172" s="15" customFormat="true" ht="16" hidden="false" customHeight="true" outlineLevel="0" collapsed="false">
      <c r="A172" s="10" t="n">
        <v>168</v>
      </c>
      <c r="B172" s="11" t="s">
        <v>2132</v>
      </c>
      <c r="C172" s="56" t="s">
        <v>2334</v>
      </c>
      <c r="D172" s="61" t="s">
        <v>2134</v>
      </c>
      <c r="E172" s="60"/>
      <c r="F172" s="10"/>
      <c r="G172" s="10" t="n">
        <v>2.4</v>
      </c>
      <c r="H172" s="10" t="n">
        <v>2.4</v>
      </c>
      <c r="I172" s="11" t="s">
        <v>2270</v>
      </c>
      <c r="J172" s="10" t="n">
        <f aca="false">H172*3</f>
        <v>7.2</v>
      </c>
      <c r="K172" s="14"/>
    </row>
    <row r="173" s="15" customFormat="true" ht="16" hidden="false" customHeight="true" outlineLevel="0" collapsed="false">
      <c r="A173" s="10" t="n">
        <v>169</v>
      </c>
      <c r="B173" s="11" t="s">
        <v>2132</v>
      </c>
      <c r="C173" s="56" t="s">
        <v>2335</v>
      </c>
      <c r="D173" s="61" t="s">
        <v>2137</v>
      </c>
      <c r="E173" s="60"/>
      <c r="F173" s="10"/>
      <c r="G173" s="10" t="n">
        <v>3.2</v>
      </c>
      <c r="H173" s="10" t="n">
        <v>3.2</v>
      </c>
      <c r="I173" s="11" t="s">
        <v>2270</v>
      </c>
      <c r="J173" s="10" t="n">
        <f aca="false">H173*3</f>
        <v>9.6</v>
      </c>
      <c r="K173" s="14"/>
    </row>
    <row r="174" s="15" customFormat="true" ht="16" hidden="false" customHeight="true" outlineLevel="0" collapsed="false">
      <c r="A174" s="10" t="n">
        <v>170</v>
      </c>
      <c r="B174" s="11" t="s">
        <v>2132</v>
      </c>
      <c r="C174" s="56" t="s">
        <v>2336</v>
      </c>
      <c r="D174" s="61" t="s">
        <v>2143</v>
      </c>
      <c r="E174" s="60"/>
      <c r="F174" s="10"/>
      <c r="G174" s="10" t="n">
        <v>2.4</v>
      </c>
      <c r="H174" s="10" t="n">
        <v>2.4</v>
      </c>
      <c r="I174" s="11" t="s">
        <v>2270</v>
      </c>
      <c r="J174" s="10" t="n">
        <f aca="false">H174*3</f>
        <v>7.2</v>
      </c>
      <c r="K174" s="14"/>
    </row>
    <row r="175" s="15" customFormat="true" ht="16" hidden="false" customHeight="true" outlineLevel="0" collapsed="false">
      <c r="A175" s="10" t="n">
        <v>171</v>
      </c>
      <c r="B175" s="11" t="s">
        <v>2132</v>
      </c>
      <c r="C175" s="56" t="s">
        <v>2337</v>
      </c>
      <c r="D175" s="61" t="s">
        <v>2173</v>
      </c>
      <c r="E175" s="60"/>
      <c r="F175" s="10"/>
      <c r="G175" s="10" t="n">
        <v>3.2</v>
      </c>
      <c r="H175" s="10" t="n">
        <v>3.2</v>
      </c>
      <c r="I175" s="11" t="s">
        <v>2270</v>
      </c>
      <c r="J175" s="10" t="n">
        <f aca="false">H175*3</f>
        <v>9.6</v>
      </c>
      <c r="K175" s="14"/>
    </row>
    <row r="176" s="15" customFormat="true" ht="16" hidden="false" customHeight="true" outlineLevel="0" collapsed="false">
      <c r="A176" s="10" t="n">
        <v>172</v>
      </c>
      <c r="B176" s="11" t="s">
        <v>2132</v>
      </c>
      <c r="C176" s="56" t="s">
        <v>2338</v>
      </c>
      <c r="D176" s="61" t="s">
        <v>2147</v>
      </c>
      <c r="E176" s="60"/>
      <c r="F176" s="10"/>
      <c r="G176" s="10" t="n">
        <v>3.2</v>
      </c>
      <c r="H176" s="10" t="n">
        <v>3.2</v>
      </c>
      <c r="I176" s="11" t="s">
        <v>2270</v>
      </c>
      <c r="J176" s="10" t="n">
        <f aca="false">H176*3</f>
        <v>9.6</v>
      </c>
      <c r="K176" s="14"/>
    </row>
    <row r="177" s="15" customFormat="true" ht="16" hidden="false" customHeight="true" outlineLevel="0" collapsed="false">
      <c r="A177" s="10" t="n">
        <v>173</v>
      </c>
      <c r="B177" s="11" t="s">
        <v>2132</v>
      </c>
      <c r="C177" s="56" t="s">
        <v>2339</v>
      </c>
      <c r="D177" s="61" t="s">
        <v>2160</v>
      </c>
      <c r="E177" s="60"/>
      <c r="F177" s="10"/>
      <c r="G177" s="10" t="n">
        <v>2.4</v>
      </c>
      <c r="H177" s="10" t="n">
        <v>2.4</v>
      </c>
      <c r="I177" s="11" t="s">
        <v>2270</v>
      </c>
      <c r="J177" s="10" t="n">
        <f aca="false">H177*3</f>
        <v>7.2</v>
      </c>
      <c r="K177" s="14"/>
    </row>
    <row r="178" s="15" customFormat="true" ht="16" hidden="false" customHeight="true" outlineLevel="0" collapsed="false">
      <c r="A178" s="10" t="n">
        <v>174</v>
      </c>
      <c r="B178" s="11" t="s">
        <v>2132</v>
      </c>
      <c r="C178" s="56" t="s">
        <v>2340</v>
      </c>
      <c r="D178" s="61" t="s">
        <v>2173</v>
      </c>
      <c r="E178" s="60"/>
      <c r="F178" s="10"/>
      <c r="G178" s="10" t="n">
        <v>3.2</v>
      </c>
      <c r="H178" s="10" t="n">
        <v>3.2</v>
      </c>
      <c r="I178" s="11" t="s">
        <v>2270</v>
      </c>
      <c r="J178" s="10" t="n">
        <f aca="false">H178*3</f>
        <v>9.6</v>
      </c>
      <c r="K178" s="14"/>
    </row>
    <row r="179" s="15" customFormat="true" ht="16" hidden="false" customHeight="true" outlineLevel="0" collapsed="false">
      <c r="A179" s="10" t="n">
        <v>175</v>
      </c>
      <c r="B179" s="11" t="s">
        <v>2132</v>
      </c>
      <c r="C179" s="56" t="s">
        <v>2341</v>
      </c>
      <c r="D179" s="61" t="s">
        <v>2149</v>
      </c>
      <c r="E179" s="60"/>
      <c r="F179" s="10"/>
      <c r="G179" s="10" t="n">
        <v>4</v>
      </c>
      <c r="H179" s="10" t="n">
        <v>4</v>
      </c>
      <c r="I179" s="11" t="s">
        <v>2270</v>
      </c>
      <c r="J179" s="10" t="n">
        <f aca="false">H179*3</f>
        <v>12</v>
      </c>
      <c r="K179" s="14"/>
    </row>
    <row r="180" s="15" customFormat="true" ht="16" hidden="false" customHeight="true" outlineLevel="0" collapsed="false">
      <c r="A180" s="10" t="n">
        <v>176</v>
      </c>
      <c r="B180" s="11" t="s">
        <v>2132</v>
      </c>
      <c r="C180" s="56" t="s">
        <v>2342</v>
      </c>
      <c r="D180" s="61" t="s">
        <v>2173</v>
      </c>
      <c r="E180" s="60"/>
      <c r="F180" s="10"/>
      <c r="G180" s="10" t="n">
        <v>4</v>
      </c>
      <c r="H180" s="10" t="n">
        <v>4</v>
      </c>
      <c r="I180" s="11" t="s">
        <v>2270</v>
      </c>
      <c r="J180" s="10" t="n">
        <f aca="false">H180*3</f>
        <v>12</v>
      </c>
      <c r="K180" s="14"/>
    </row>
    <row r="181" s="15" customFormat="true" ht="16" hidden="false" customHeight="true" outlineLevel="0" collapsed="false">
      <c r="A181" s="10" t="n">
        <v>177</v>
      </c>
      <c r="B181" s="11" t="s">
        <v>2132</v>
      </c>
      <c r="C181" s="56" t="s">
        <v>2343</v>
      </c>
      <c r="D181" s="61" t="s">
        <v>2143</v>
      </c>
      <c r="E181" s="60"/>
      <c r="F181" s="10"/>
      <c r="G181" s="10" t="n">
        <v>3.6</v>
      </c>
      <c r="H181" s="10" t="n">
        <v>3.6</v>
      </c>
      <c r="I181" s="11" t="s">
        <v>2270</v>
      </c>
      <c r="J181" s="10" t="n">
        <f aca="false">H181*3</f>
        <v>10.8</v>
      </c>
      <c r="K181" s="14"/>
    </row>
    <row r="182" s="15" customFormat="true" ht="16" hidden="false" customHeight="true" outlineLevel="0" collapsed="false">
      <c r="A182" s="10" t="n">
        <v>178</v>
      </c>
      <c r="B182" s="11" t="s">
        <v>2132</v>
      </c>
      <c r="C182" s="56" t="s">
        <v>2344</v>
      </c>
      <c r="D182" s="61" t="s">
        <v>2137</v>
      </c>
      <c r="E182" s="60"/>
      <c r="F182" s="10"/>
      <c r="G182" s="10" t="n">
        <v>4.8</v>
      </c>
      <c r="H182" s="10" t="n">
        <v>4.8</v>
      </c>
      <c r="I182" s="11" t="s">
        <v>2270</v>
      </c>
      <c r="J182" s="10" t="n">
        <f aca="false">H182*3</f>
        <v>14.4</v>
      </c>
      <c r="K182" s="14"/>
    </row>
    <row r="183" s="15" customFormat="true" ht="16" hidden="false" customHeight="true" outlineLevel="0" collapsed="false">
      <c r="A183" s="10" t="n">
        <v>179</v>
      </c>
      <c r="B183" s="11" t="s">
        <v>2132</v>
      </c>
      <c r="C183" s="56" t="s">
        <v>2345</v>
      </c>
      <c r="D183" s="61" t="s">
        <v>2151</v>
      </c>
      <c r="E183" s="60"/>
      <c r="F183" s="10"/>
      <c r="G183" s="10" t="n">
        <v>2.4</v>
      </c>
      <c r="H183" s="10" t="n">
        <v>2.4</v>
      </c>
      <c r="I183" s="11" t="s">
        <v>2270</v>
      </c>
      <c r="J183" s="10" t="n">
        <f aca="false">H183*3</f>
        <v>7.2</v>
      </c>
      <c r="K183" s="14"/>
    </row>
    <row r="184" s="15" customFormat="true" ht="16" hidden="false" customHeight="true" outlineLevel="0" collapsed="false">
      <c r="A184" s="10" t="n">
        <v>180</v>
      </c>
      <c r="B184" s="11" t="s">
        <v>2132</v>
      </c>
      <c r="C184" s="56" t="s">
        <v>2346</v>
      </c>
      <c r="D184" s="61" t="s">
        <v>2145</v>
      </c>
      <c r="E184" s="60"/>
      <c r="F184" s="10"/>
      <c r="G184" s="10" t="n">
        <v>5.6</v>
      </c>
      <c r="H184" s="10" t="n">
        <v>5.6</v>
      </c>
      <c r="I184" s="11" t="s">
        <v>2270</v>
      </c>
      <c r="J184" s="10" t="n">
        <f aca="false">H184*3</f>
        <v>16.8</v>
      </c>
      <c r="K184" s="14"/>
    </row>
    <row r="185" s="15" customFormat="true" ht="16" hidden="false" customHeight="true" outlineLevel="0" collapsed="false">
      <c r="A185" s="10" t="n">
        <v>181</v>
      </c>
      <c r="B185" s="11" t="s">
        <v>2132</v>
      </c>
      <c r="C185" s="56" t="s">
        <v>2347</v>
      </c>
      <c r="D185" s="61" t="s">
        <v>2180</v>
      </c>
      <c r="E185" s="60"/>
      <c r="F185" s="10"/>
      <c r="G185" s="10" t="n">
        <v>4.8</v>
      </c>
      <c r="H185" s="10" t="n">
        <v>4.8</v>
      </c>
      <c r="I185" s="11" t="s">
        <v>2270</v>
      </c>
      <c r="J185" s="10" t="n">
        <f aca="false">H185*3</f>
        <v>14.4</v>
      </c>
      <c r="K185" s="14"/>
    </row>
    <row r="186" s="15" customFormat="true" ht="16" hidden="false" customHeight="true" outlineLevel="0" collapsed="false">
      <c r="A186" s="10" t="n">
        <v>182</v>
      </c>
      <c r="B186" s="11" t="s">
        <v>2132</v>
      </c>
      <c r="C186" s="56" t="s">
        <v>2348</v>
      </c>
      <c r="D186" s="61" t="s">
        <v>2184</v>
      </c>
      <c r="E186" s="60"/>
      <c r="F186" s="10"/>
      <c r="G186" s="10" t="n">
        <v>3.2</v>
      </c>
      <c r="H186" s="10" t="n">
        <v>3.2</v>
      </c>
      <c r="I186" s="11" t="s">
        <v>2270</v>
      </c>
      <c r="J186" s="10" t="n">
        <f aca="false">H186*3</f>
        <v>9.6</v>
      </c>
      <c r="K186" s="14"/>
    </row>
    <row r="187" s="15" customFormat="true" ht="16" hidden="false" customHeight="true" outlineLevel="0" collapsed="false">
      <c r="A187" s="10" t="n">
        <v>183</v>
      </c>
      <c r="B187" s="11" t="s">
        <v>2132</v>
      </c>
      <c r="C187" s="56" t="s">
        <v>2349</v>
      </c>
      <c r="D187" s="61" t="s">
        <v>2151</v>
      </c>
      <c r="E187" s="60"/>
      <c r="F187" s="10"/>
      <c r="G187" s="10" t="n">
        <v>4</v>
      </c>
      <c r="H187" s="10" t="n">
        <v>4</v>
      </c>
      <c r="I187" s="11" t="s">
        <v>2270</v>
      </c>
      <c r="J187" s="10" t="n">
        <f aca="false">H187*3</f>
        <v>12</v>
      </c>
      <c r="K187" s="14"/>
    </row>
    <row r="188" s="15" customFormat="true" ht="16" hidden="false" customHeight="true" outlineLevel="0" collapsed="false">
      <c r="A188" s="10" t="n">
        <v>184</v>
      </c>
      <c r="B188" s="11" t="s">
        <v>2132</v>
      </c>
      <c r="C188" s="56" t="s">
        <v>2350</v>
      </c>
      <c r="D188" s="61" t="s">
        <v>2180</v>
      </c>
      <c r="E188" s="60"/>
      <c r="F188" s="10"/>
      <c r="G188" s="10" t="n">
        <v>4.8</v>
      </c>
      <c r="H188" s="10" t="n">
        <v>4.8</v>
      </c>
      <c r="I188" s="11" t="s">
        <v>2270</v>
      </c>
      <c r="J188" s="10" t="n">
        <f aca="false">H188*3</f>
        <v>14.4</v>
      </c>
      <c r="K188" s="14"/>
    </row>
    <row r="189" s="15" customFormat="true" ht="16" hidden="false" customHeight="true" outlineLevel="0" collapsed="false">
      <c r="A189" s="10" t="n">
        <v>185</v>
      </c>
      <c r="B189" s="11" t="s">
        <v>2132</v>
      </c>
      <c r="C189" s="56" t="s">
        <v>2351</v>
      </c>
      <c r="D189" s="61" t="s">
        <v>2173</v>
      </c>
      <c r="E189" s="60"/>
      <c r="F189" s="10"/>
      <c r="G189" s="10" t="n">
        <v>4</v>
      </c>
      <c r="H189" s="10" t="n">
        <v>4</v>
      </c>
      <c r="I189" s="11" t="s">
        <v>2270</v>
      </c>
      <c r="J189" s="10" t="n">
        <f aca="false">H189*3</f>
        <v>12</v>
      </c>
      <c r="K189" s="14"/>
    </row>
    <row r="190" s="15" customFormat="true" ht="16" hidden="false" customHeight="true" outlineLevel="0" collapsed="false">
      <c r="A190" s="10" t="n">
        <v>186</v>
      </c>
      <c r="B190" s="11" t="s">
        <v>2132</v>
      </c>
      <c r="C190" s="56" t="s">
        <v>2352</v>
      </c>
      <c r="D190" s="61" t="s">
        <v>2184</v>
      </c>
      <c r="E190" s="60"/>
      <c r="F190" s="10"/>
      <c r="G190" s="10" t="n">
        <v>4.8</v>
      </c>
      <c r="H190" s="10" t="n">
        <v>4.8</v>
      </c>
      <c r="I190" s="11" t="s">
        <v>2270</v>
      </c>
      <c r="J190" s="10" t="n">
        <f aca="false">H190*3</f>
        <v>14.4</v>
      </c>
      <c r="K190" s="14"/>
    </row>
    <row r="191" s="15" customFormat="true" ht="16" hidden="false" customHeight="true" outlineLevel="0" collapsed="false">
      <c r="A191" s="10" t="n">
        <v>187</v>
      </c>
      <c r="B191" s="11" t="s">
        <v>2132</v>
      </c>
      <c r="C191" s="56" t="s">
        <v>2353</v>
      </c>
      <c r="D191" s="61" t="s">
        <v>2134</v>
      </c>
      <c r="E191" s="60"/>
      <c r="F191" s="10"/>
      <c r="G191" s="10" t="n">
        <v>4.8</v>
      </c>
      <c r="H191" s="10" t="n">
        <v>4.8</v>
      </c>
      <c r="I191" s="11" t="s">
        <v>2270</v>
      </c>
      <c r="J191" s="10" t="n">
        <f aca="false">H191*3</f>
        <v>14.4</v>
      </c>
      <c r="K191" s="14"/>
    </row>
    <row r="192" s="15" customFormat="true" ht="16" hidden="false" customHeight="true" outlineLevel="0" collapsed="false">
      <c r="A192" s="10" t="n">
        <v>188</v>
      </c>
      <c r="B192" s="11" t="s">
        <v>2132</v>
      </c>
      <c r="C192" s="56" t="s">
        <v>2354</v>
      </c>
      <c r="D192" s="61" t="s">
        <v>2147</v>
      </c>
      <c r="E192" s="60"/>
      <c r="F192" s="10"/>
      <c r="G192" s="10" t="n">
        <v>3.2</v>
      </c>
      <c r="H192" s="10" t="n">
        <v>3.2</v>
      </c>
      <c r="I192" s="11" t="s">
        <v>2270</v>
      </c>
      <c r="J192" s="10" t="n">
        <f aca="false">H192*3</f>
        <v>9.6</v>
      </c>
      <c r="K192" s="14"/>
    </row>
    <row r="193" s="15" customFormat="true" ht="16" hidden="false" customHeight="true" outlineLevel="0" collapsed="false">
      <c r="A193" s="10" t="n">
        <v>189</v>
      </c>
      <c r="B193" s="11" t="s">
        <v>2132</v>
      </c>
      <c r="C193" s="56" t="s">
        <v>2355</v>
      </c>
      <c r="D193" s="61" t="s">
        <v>2160</v>
      </c>
      <c r="E193" s="60"/>
      <c r="F193" s="10"/>
      <c r="G193" s="10" t="n">
        <v>4</v>
      </c>
      <c r="H193" s="10" t="n">
        <v>4</v>
      </c>
      <c r="I193" s="11" t="s">
        <v>2270</v>
      </c>
      <c r="J193" s="10" t="n">
        <f aca="false">H193*3</f>
        <v>12</v>
      </c>
      <c r="K193" s="14"/>
    </row>
    <row r="194" s="15" customFormat="true" ht="16" hidden="false" customHeight="true" outlineLevel="0" collapsed="false">
      <c r="A194" s="10" t="n">
        <v>190</v>
      </c>
      <c r="B194" s="11" t="s">
        <v>2132</v>
      </c>
      <c r="C194" s="56" t="s">
        <v>2356</v>
      </c>
      <c r="D194" s="61" t="s">
        <v>2137</v>
      </c>
      <c r="E194" s="60"/>
      <c r="F194" s="10"/>
      <c r="G194" s="10" t="n">
        <v>4</v>
      </c>
      <c r="H194" s="10" t="n">
        <v>4</v>
      </c>
      <c r="I194" s="11" t="s">
        <v>2270</v>
      </c>
      <c r="J194" s="10" t="n">
        <f aca="false">H194*3</f>
        <v>12</v>
      </c>
      <c r="K194" s="14"/>
    </row>
    <row r="195" s="15" customFormat="true" ht="16" hidden="false" customHeight="true" outlineLevel="0" collapsed="false">
      <c r="A195" s="10" t="n">
        <v>191</v>
      </c>
      <c r="B195" s="11" t="s">
        <v>2132</v>
      </c>
      <c r="C195" s="56" t="s">
        <v>2357</v>
      </c>
      <c r="D195" s="61" t="s">
        <v>2149</v>
      </c>
      <c r="E195" s="60"/>
      <c r="F195" s="10"/>
      <c r="G195" s="10" t="n">
        <v>3.2</v>
      </c>
      <c r="H195" s="10" t="n">
        <v>3.2</v>
      </c>
      <c r="I195" s="11" t="s">
        <v>2270</v>
      </c>
      <c r="J195" s="10" t="n">
        <f aca="false">H195*3</f>
        <v>9.6</v>
      </c>
      <c r="K195" s="14"/>
    </row>
    <row r="196" s="15" customFormat="true" ht="16" hidden="false" customHeight="true" outlineLevel="0" collapsed="false">
      <c r="A196" s="10" t="n">
        <v>192</v>
      </c>
      <c r="B196" s="11" t="s">
        <v>2132</v>
      </c>
      <c r="C196" s="56" t="s">
        <v>2358</v>
      </c>
      <c r="D196" s="61" t="s">
        <v>2184</v>
      </c>
      <c r="E196" s="60"/>
      <c r="F196" s="10"/>
      <c r="G196" s="10" t="n">
        <v>2.4</v>
      </c>
      <c r="H196" s="10" t="n">
        <v>2.4</v>
      </c>
      <c r="I196" s="11" t="s">
        <v>2270</v>
      </c>
      <c r="J196" s="10" t="n">
        <f aca="false">H196*3</f>
        <v>7.2</v>
      </c>
      <c r="K196" s="14"/>
    </row>
    <row r="197" s="15" customFormat="true" ht="16" hidden="false" customHeight="true" outlineLevel="0" collapsed="false">
      <c r="A197" s="10" t="n">
        <v>193</v>
      </c>
      <c r="B197" s="11" t="s">
        <v>2132</v>
      </c>
      <c r="C197" s="56" t="s">
        <v>2359</v>
      </c>
      <c r="D197" s="61" t="s">
        <v>2151</v>
      </c>
      <c r="E197" s="60"/>
      <c r="F197" s="10"/>
      <c r="G197" s="10" t="n">
        <v>2.4</v>
      </c>
      <c r="H197" s="10" t="n">
        <v>2.4</v>
      </c>
      <c r="I197" s="11" t="s">
        <v>2270</v>
      </c>
      <c r="J197" s="10" t="n">
        <f aca="false">H197*3</f>
        <v>7.2</v>
      </c>
      <c r="K197" s="14"/>
    </row>
    <row r="198" s="15" customFormat="true" ht="16" hidden="false" customHeight="true" outlineLevel="0" collapsed="false">
      <c r="A198" s="10" t="n">
        <v>194</v>
      </c>
      <c r="B198" s="11" t="s">
        <v>2132</v>
      </c>
      <c r="C198" s="56" t="s">
        <v>2360</v>
      </c>
      <c r="D198" s="61" t="s">
        <v>2137</v>
      </c>
      <c r="E198" s="60"/>
      <c r="F198" s="10"/>
      <c r="G198" s="10" t="n">
        <v>1.6</v>
      </c>
      <c r="H198" s="10" t="n">
        <v>1.6</v>
      </c>
      <c r="I198" s="11" t="s">
        <v>2270</v>
      </c>
      <c r="J198" s="10" t="n">
        <f aca="false">H198*3</f>
        <v>4.8</v>
      </c>
      <c r="K198" s="14"/>
    </row>
    <row r="199" s="15" customFormat="true" ht="16" hidden="false" customHeight="true" outlineLevel="0" collapsed="false">
      <c r="A199" s="10" t="n">
        <v>195</v>
      </c>
      <c r="B199" s="11" t="s">
        <v>2132</v>
      </c>
      <c r="C199" s="56" t="s">
        <v>2361</v>
      </c>
      <c r="D199" s="61" t="s">
        <v>2149</v>
      </c>
      <c r="E199" s="60"/>
      <c r="F199" s="10"/>
      <c r="G199" s="10" t="n">
        <v>4.8</v>
      </c>
      <c r="H199" s="10" t="n">
        <v>4.8</v>
      </c>
      <c r="I199" s="11" t="s">
        <v>2270</v>
      </c>
      <c r="J199" s="10" t="n">
        <f aca="false">H199*3</f>
        <v>14.4</v>
      </c>
      <c r="K199" s="14"/>
    </row>
    <row r="200" s="15" customFormat="true" ht="16" hidden="false" customHeight="true" outlineLevel="0" collapsed="false">
      <c r="A200" s="10" t="n">
        <v>196</v>
      </c>
      <c r="B200" s="11" t="s">
        <v>2132</v>
      </c>
      <c r="C200" s="56" t="s">
        <v>2362</v>
      </c>
      <c r="D200" s="61" t="s">
        <v>2156</v>
      </c>
      <c r="E200" s="60"/>
      <c r="F200" s="10"/>
      <c r="G200" s="10" t="n">
        <v>3.2</v>
      </c>
      <c r="H200" s="10" t="n">
        <v>3.2</v>
      </c>
      <c r="I200" s="11" t="s">
        <v>2270</v>
      </c>
      <c r="J200" s="10" t="n">
        <f aca="false">H200*3</f>
        <v>9.6</v>
      </c>
      <c r="K200" s="14"/>
    </row>
    <row r="201" s="15" customFormat="true" ht="16" hidden="false" customHeight="true" outlineLevel="0" collapsed="false">
      <c r="A201" s="10" t="n">
        <v>197</v>
      </c>
      <c r="B201" s="11" t="s">
        <v>2132</v>
      </c>
      <c r="C201" s="56" t="s">
        <v>2363</v>
      </c>
      <c r="D201" s="61" t="s">
        <v>2160</v>
      </c>
      <c r="E201" s="60"/>
      <c r="F201" s="10"/>
      <c r="G201" s="10" t="n">
        <v>3.2</v>
      </c>
      <c r="H201" s="10" t="n">
        <v>3.2</v>
      </c>
      <c r="I201" s="11" t="s">
        <v>2270</v>
      </c>
      <c r="J201" s="10" t="n">
        <f aca="false">H201*3</f>
        <v>9.6</v>
      </c>
      <c r="K201" s="14"/>
    </row>
    <row r="202" s="15" customFormat="true" ht="16" hidden="false" customHeight="true" outlineLevel="0" collapsed="false">
      <c r="A202" s="10" t="n">
        <v>198</v>
      </c>
      <c r="B202" s="11" t="s">
        <v>2132</v>
      </c>
      <c r="C202" s="56" t="s">
        <v>2364</v>
      </c>
      <c r="D202" s="61" t="s">
        <v>2153</v>
      </c>
      <c r="E202" s="60"/>
      <c r="F202" s="10"/>
      <c r="G202" s="10" t="n">
        <v>3.2</v>
      </c>
      <c r="H202" s="10" t="n">
        <v>3.2</v>
      </c>
      <c r="I202" s="11" t="s">
        <v>2270</v>
      </c>
      <c r="J202" s="10" t="n">
        <f aca="false">H202*3</f>
        <v>9.6</v>
      </c>
      <c r="K202" s="14"/>
    </row>
    <row r="203" s="15" customFormat="true" ht="16" hidden="false" customHeight="true" outlineLevel="0" collapsed="false">
      <c r="A203" s="10" t="n">
        <v>199</v>
      </c>
      <c r="B203" s="11" t="s">
        <v>2132</v>
      </c>
      <c r="C203" s="56" t="s">
        <v>2365</v>
      </c>
      <c r="D203" s="61" t="s">
        <v>2145</v>
      </c>
      <c r="E203" s="60"/>
      <c r="F203" s="10"/>
      <c r="G203" s="10" t="n">
        <v>4</v>
      </c>
      <c r="H203" s="10" t="n">
        <v>4</v>
      </c>
      <c r="I203" s="11" t="s">
        <v>2270</v>
      </c>
      <c r="J203" s="10" t="n">
        <f aca="false">H203*3</f>
        <v>12</v>
      </c>
      <c r="K203" s="14"/>
    </row>
    <row r="204" s="15" customFormat="true" ht="16" hidden="false" customHeight="true" outlineLevel="0" collapsed="false">
      <c r="A204" s="10" t="n">
        <v>200</v>
      </c>
      <c r="B204" s="11" t="s">
        <v>2132</v>
      </c>
      <c r="C204" s="56" t="s">
        <v>2366</v>
      </c>
      <c r="D204" s="61" t="s">
        <v>2137</v>
      </c>
      <c r="E204" s="60"/>
      <c r="F204" s="10"/>
      <c r="G204" s="10" t="n">
        <v>4</v>
      </c>
      <c r="H204" s="10" t="n">
        <v>4</v>
      </c>
      <c r="I204" s="11" t="s">
        <v>2270</v>
      </c>
      <c r="J204" s="10" t="n">
        <f aca="false">H204*3</f>
        <v>12</v>
      </c>
      <c r="K204" s="14"/>
    </row>
    <row r="205" s="15" customFormat="true" ht="16" hidden="false" customHeight="true" outlineLevel="0" collapsed="false">
      <c r="A205" s="10" t="n">
        <v>201</v>
      </c>
      <c r="B205" s="11" t="s">
        <v>2132</v>
      </c>
      <c r="C205" s="56" t="s">
        <v>2367</v>
      </c>
      <c r="D205" s="61" t="s">
        <v>2153</v>
      </c>
      <c r="E205" s="60"/>
      <c r="F205" s="10"/>
      <c r="G205" s="10" t="n">
        <v>2.4</v>
      </c>
      <c r="H205" s="10" t="n">
        <v>2.4</v>
      </c>
      <c r="I205" s="11" t="s">
        <v>2270</v>
      </c>
      <c r="J205" s="10" t="n">
        <f aca="false">H205*3</f>
        <v>7.2</v>
      </c>
      <c r="K205" s="14"/>
    </row>
    <row r="206" s="15" customFormat="true" ht="16" hidden="false" customHeight="true" outlineLevel="0" collapsed="false">
      <c r="A206" s="10" t="n">
        <v>202</v>
      </c>
      <c r="B206" s="11" t="s">
        <v>2132</v>
      </c>
      <c r="C206" s="56" t="s">
        <v>2368</v>
      </c>
      <c r="D206" s="61" t="s">
        <v>2228</v>
      </c>
      <c r="E206" s="60"/>
      <c r="F206" s="10"/>
      <c r="G206" s="10" t="n">
        <v>3.6</v>
      </c>
      <c r="H206" s="10" t="n">
        <v>3.6</v>
      </c>
      <c r="I206" s="11" t="s">
        <v>2270</v>
      </c>
      <c r="J206" s="10" t="n">
        <f aca="false">H206*3</f>
        <v>10.8</v>
      </c>
      <c r="K206" s="14"/>
    </row>
    <row r="207" s="15" customFormat="true" ht="16" hidden="false" customHeight="true" outlineLevel="0" collapsed="false">
      <c r="A207" s="10" t="n">
        <v>203</v>
      </c>
      <c r="B207" s="11" t="s">
        <v>2132</v>
      </c>
      <c r="C207" s="56" t="s">
        <v>2369</v>
      </c>
      <c r="D207" s="61" t="s">
        <v>2284</v>
      </c>
      <c r="E207" s="60"/>
      <c r="F207" s="10"/>
      <c r="G207" s="10" t="n">
        <v>1.6</v>
      </c>
      <c r="H207" s="10" t="n">
        <v>1.6</v>
      </c>
      <c r="I207" s="11" t="s">
        <v>2270</v>
      </c>
      <c r="J207" s="10" t="n">
        <f aca="false">H207*3</f>
        <v>4.8</v>
      </c>
      <c r="K207" s="14"/>
    </row>
    <row r="208" s="15" customFormat="true" ht="16" hidden="false" customHeight="true" outlineLevel="0" collapsed="false">
      <c r="A208" s="10" t="n">
        <v>204</v>
      </c>
      <c r="B208" s="11" t="s">
        <v>2132</v>
      </c>
      <c r="C208" s="56" t="s">
        <v>2370</v>
      </c>
      <c r="D208" s="61" t="s">
        <v>2259</v>
      </c>
      <c r="E208" s="60"/>
      <c r="F208" s="10"/>
      <c r="G208" s="10" t="n">
        <v>2.4</v>
      </c>
      <c r="H208" s="10" t="n">
        <v>2.4</v>
      </c>
      <c r="I208" s="11" t="s">
        <v>2270</v>
      </c>
      <c r="J208" s="10" t="n">
        <f aca="false">H208*3</f>
        <v>7.2</v>
      </c>
      <c r="K208" s="14"/>
    </row>
    <row r="209" s="15" customFormat="true" ht="16" hidden="false" customHeight="true" outlineLevel="0" collapsed="false">
      <c r="A209" s="73" t="s">
        <v>12</v>
      </c>
      <c r="B209" s="73"/>
      <c r="C209" s="73"/>
      <c r="D209" s="61" t="s">
        <v>2371</v>
      </c>
      <c r="E209" s="68"/>
      <c r="F209" s="19"/>
      <c r="G209" s="20" t="n">
        <f aca="false">SUM(G5:G208)</f>
        <v>666.4</v>
      </c>
      <c r="H209" s="20" t="n">
        <f aca="false">SUM(H5:H208)</f>
        <v>666.4</v>
      </c>
      <c r="I209" s="19"/>
      <c r="J209" s="20" t="n">
        <f aca="false">SUM(J5:J208)</f>
        <v>1999.2</v>
      </c>
      <c r="K209" s="19"/>
    </row>
    <row r="210" customFormat="false" ht="14.25" hidden="false" customHeight="false" outlineLevel="0" collapsed="false">
      <c r="D210" s="69"/>
    </row>
    <row r="211" customFormat="false" ht="14.25" hidden="false" customHeight="false" outlineLevel="0" collapsed="false">
      <c r="D211" s="69"/>
    </row>
    <row r="212" customFormat="false" ht="14.25" hidden="false" customHeight="false" outlineLevel="0" collapsed="false">
      <c r="D212" s="69"/>
    </row>
    <row r="213" customFormat="false" ht="14.25" hidden="false" customHeight="false" outlineLevel="0" collapsed="false">
      <c r="D213" s="69"/>
    </row>
    <row r="214" customFormat="false" ht="14.25" hidden="false" customHeight="false" outlineLevel="0" collapsed="false">
      <c r="D214" s="69"/>
    </row>
    <row r="215" customFormat="false" ht="14.25" hidden="false" customHeight="false" outlineLevel="0" collapsed="false">
      <c r="D215" s="69"/>
    </row>
    <row r="216" customFormat="false" ht="14.25" hidden="false" customHeight="false" outlineLevel="0" collapsed="false">
      <c r="D216" s="69"/>
    </row>
    <row r="217" customFormat="false" ht="14.25" hidden="false" customHeight="false" outlineLevel="0" collapsed="false">
      <c r="D217" s="69"/>
    </row>
    <row r="218" customFormat="false" ht="14.25" hidden="false" customHeight="false" outlineLevel="0" collapsed="false">
      <c r="D218" s="69"/>
    </row>
    <row r="219" customFormat="false" ht="14.25" hidden="false" customHeight="false" outlineLevel="0" collapsed="false">
      <c r="D219" s="69"/>
    </row>
    <row r="220" customFormat="false" ht="14.25" hidden="false" customHeight="false" outlineLevel="0" collapsed="false">
      <c r="D220" s="69"/>
    </row>
    <row r="221" customFormat="false" ht="14.25" hidden="false" customHeight="false" outlineLevel="0" collapsed="false">
      <c r="D221" s="69"/>
    </row>
    <row r="222" customFormat="false" ht="14.25" hidden="false" customHeight="false" outlineLevel="0" collapsed="false">
      <c r="D222" s="69"/>
    </row>
    <row r="223" customFormat="false" ht="14.25" hidden="false" customHeight="false" outlineLevel="0" collapsed="false">
      <c r="D223" s="69"/>
    </row>
    <row r="224" customFormat="false" ht="14.25" hidden="false" customHeight="false" outlineLevel="0" collapsed="false">
      <c r="D224" s="69"/>
    </row>
    <row r="225" customFormat="false" ht="14.25" hidden="false" customHeight="false" outlineLevel="0" collapsed="false">
      <c r="D225" s="69"/>
    </row>
    <row r="226" customFormat="false" ht="14.25" hidden="false" customHeight="false" outlineLevel="0" collapsed="false">
      <c r="D226" s="69"/>
    </row>
    <row r="227" customFormat="false" ht="14.25" hidden="false" customHeight="false" outlineLevel="0" collapsed="false">
      <c r="D227" s="69"/>
    </row>
    <row r="228" customFormat="false" ht="14.25" hidden="false" customHeight="false" outlineLevel="0" collapsed="false">
      <c r="D228" s="69"/>
    </row>
    <row r="229" customFormat="false" ht="14.25" hidden="false" customHeight="false" outlineLevel="0" collapsed="false">
      <c r="D229" s="69"/>
    </row>
    <row r="230" customFormat="false" ht="14.25" hidden="false" customHeight="false" outlineLevel="0" collapsed="false">
      <c r="D230" s="69"/>
    </row>
    <row r="231" customFormat="false" ht="14.25" hidden="false" customHeight="false" outlineLevel="0" collapsed="false">
      <c r="D231" s="69"/>
    </row>
    <row r="232" customFormat="false" ht="14.25" hidden="false" customHeight="false" outlineLevel="0" collapsed="false">
      <c r="D232" s="69"/>
    </row>
    <row r="233" customFormat="false" ht="14.25" hidden="false" customHeight="false" outlineLevel="0" collapsed="false">
      <c r="D233" s="69"/>
    </row>
    <row r="234" customFormat="false" ht="14.25" hidden="false" customHeight="false" outlineLevel="0" collapsed="false">
      <c r="D234" s="69"/>
    </row>
    <row r="235" customFormat="false" ht="14.25" hidden="false" customHeight="false" outlineLevel="0" collapsed="false">
      <c r="D235" s="69"/>
    </row>
    <row r="236" customFormat="false" ht="14.25" hidden="false" customHeight="false" outlineLevel="0" collapsed="false">
      <c r="D236" s="69"/>
    </row>
    <row r="237" customFormat="false" ht="14.25" hidden="false" customHeight="false" outlineLevel="0" collapsed="false">
      <c r="D237" s="69"/>
    </row>
    <row r="238" customFormat="false" ht="14.25" hidden="false" customHeight="false" outlineLevel="0" collapsed="false">
      <c r="D238" s="69"/>
    </row>
    <row r="239" customFormat="false" ht="14.25" hidden="false" customHeight="false" outlineLevel="0" collapsed="false">
      <c r="D239" s="69"/>
    </row>
    <row r="240" customFormat="false" ht="14.25" hidden="false" customHeight="false" outlineLevel="0" collapsed="false">
      <c r="D240" s="69"/>
    </row>
    <row r="241" customFormat="false" ht="14.25" hidden="false" customHeight="false" outlineLevel="0" collapsed="false">
      <c r="D241" s="69"/>
    </row>
    <row r="242" customFormat="false" ht="14.25" hidden="false" customHeight="false" outlineLevel="0" collapsed="false">
      <c r="D242" s="69"/>
    </row>
    <row r="243" customFormat="false" ht="14.25" hidden="false" customHeight="false" outlineLevel="0" collapsed="false">
      <c r="D243" s="69"/>
    </row>
    <row r="244" customFormat="false" ht="14.25" hidden="false" customHeight="false" outlineLevel="0" collapsed="false">
      <c r="D244" s="69"/>
    </row>
    <row r="245" customFormat="false" ht="14.25" hidden="false" customHeight="false" outlineLevel="0" collapsed="false">
      <c r="D245" s="69"/>
    </row>
    <row r="246" customFormat="false" ht="14.25" hidden="false" customHeight="false" outlineLevel="0" collapsed="false">
      <c r="D246" s="69"/>
    </row>
    <row r="247" customFormat="false" ht="14.25" hidden="false" customHeight="false" outlineLevel="0" collapsed="false">
      <c r="D247" s="69"/>
    </row>
    <row r="248" customFormat="false" ht="14.25" hidden="false" customHeight="false" outlineLevel="0" collapsed="false">
      <c r="D248" s="69"/>
    </row>
    <row r="249" customFormat="false" ht="14.25" hidden="false" customHeight="false" outlineLevel="0" collapsed="false">
      <c r="D249" s="69"/>
    </row>
    <row r="250" customFormat="false" ht="14.25" hidden="false" customHeight="false" outlineLevel="0" collapsed="false">
      <c r="D250" s="69"/>
    </row>
    <row r="251" customFormat="false" ht="14.25" hidden="false" customHeight="false" outlineLevel="0" collapsed="false">
      <c r="D251" s="69"/>
    </row>
    <row r="252" customFormat="false" ht="14.25" hidden="false" customHeight="false" outlineLevel="0" collapsed="false">
      <c r="D252" s="69"/>
    </row>
    <row r="253" customFormat="false" ht="14.25" hidden="false" customHeight="false" outlineLevel="0" collapsed="false">
      <c r="D253" s="69"/>
    </row>
    <row r="254" customFormat="false" ht="14.25" hidden="false" customHeight="false" outlineLevel="0" collapsed="false">
      <c r="D254" s="69"/>
    </row>
    <row r="255" customFormat="false" ht="14.25" hidden="false" customHeight="false" outlineLevel="0" collapsed="false">
      <c r="D255" s="69"/>
    </row>
    <row r="256" customFormat="false" ht="14.25" hidden="false" customHeight="false" outlineLevel="0" collapsed="false">
      <c r="D256" s="69"/>
    </row>
    <row r="257" customFormat="false" ht="14.25" hidden="false" customHeight="false" outlineLevel="0" collapsed="false">
      <c r="D257" s="69"/>
    </row>
    <row r="258" customFormat="false" ht="14.25" hidden="false" customHeight="false" outlineLevel="0" collapsed="false">
      <c r="D258" s="69"/>
    </row>
    <row r="259" customFormat="false" ht="14.25" hidden="false" customHeight="false" outlineLevel="0" collapsed="false">
      <c r="D259" s="69"/>
    </row>
    <row r="260" customFormat="false" ht="14.25" hidden="false" customHeight="false" outlineLevel="0" collapsed="false">
      <c r="D260" s="69"/>
    </row>
    <row r="261" customFormat="false" ht="14.25" hidden="false" customHeight="false" outlineLevel="0" collapsed="false">
      <c r="D261" s="69"/>
    </row>
    <row r="262" customFormat="false" ht="14.25" hidden="false" customHeight="false" outlineLevel="0" collapsed="false">
      <c r="D262" s="69"/>
    </row>
    <row r="263" customFormat="false" ht="14.25" hidden="false" customHeight="false" outlineLevel="0" collapsed="false">
      <c r="D263" s="69"/>
    </row>
    <row r="264" customFormat="false" ht="14.25" hidden="false" customHeight="false" outlineLevel="0" collapsed="false">
      <c r="D264" s="69"/>
    </row>
    <row r="265" customFormat="false" ht="14.25" hidden="false" customHeight="false" outlineLevel="0" collapsed="false">
      <c r="D265" s="69"/>
    </row>
    <row r="266" customFormat="false" ht="14.25" hidden="false" customHeight="false" outlineLevel="0" collapsed="false">
      <c r="D266" s="69"/>
    </row>
    <row r="267" customFormat="false" ht="14.25" hidden="false" customHeight="false" outlineLevel="0" collapsed="false">
      <c r="D267" s="69"/>
    </row>
    <row r="268" customFormat="false" ht="14.25" hidden="false" customHeight="false" outlineLevel="0" collapsed="false">
      <c r="D268" s="69"/>
    </row>
    <row r="269" customFormat="false" ht="14.25" hidden="false" customHeight="false" outlineLevel="0" collapsed="false">
      <c r="D269" s="69"/>
    </row>
    <row r="270" customFormat="false" ht="14.25" hidden="false" customHeight="false" outlineLevel="0" collapsed="false">
      <c r="D270" s="69"/>
    </row>
    <row r="271" customFormat="false" ht="14.25" hidden="false" customHeight="false" outlineLevel="0" collapsed="false">
      <c r="D271" s="69"/>
    </row>
    <row r="272" customFormat="false" ht="14.25" hidden="false" customHeight="false" outlineLevel="0" collapsed="false">
      <c r="D272" s="69"/>
    </row>
    <row r="273" customFormat="false" ht="14.25" hidden="false" customHeight="false" outlineLevel="0" collapsed="false">
      <c r="D273" s="69"/>
    </row>
    <row r="274" customFormat="false" ht="14.25" hidden="false" customHeight="false" outlineLevel="0" collapsed="false">
      <c r="D274" s="69"/>
    </row>
    <row r="275" customFormat="false" ht="14.25" hidden="false" customHeight="false" outlineLevel="0" collapsed="false">
      <c r="D275" s="69"/>
    </row>
    <row r="276" customFormat="false" ht="14.25" hidden="false" customHeight="false" outlineLevel="0" collapsed="false">
      <c r="D276" s="69"/>
    </row>
    <row r="277" customFormat="false" ht="14.25" hidden="false" customHeight="false" outlineLevel="0" collapsed="false">
      <c r="D277" s="69"/>
    </row>
    <row r="278" customFormat="false" ht="14.25" hidden="false" customHeight="false" outlineLevel="0" collapsed="false">
      <c r="D278" s="69"/>
    </row>
    <row r="279" customFormat="false" ht="14.25" hidden="false" customHeight="false" outlineLevel="0" collapsed="false">
      <c r="D279" s="69"/>
    </row>
    <row r="280" customFormat="false" ht="14.25" hidden="false" customHeight="false" outlineLevel="0" collapsed="false">
      <c r="D280" s="69"/>
    </row>
    <row r="281" customFormat="false" ht="14.25" hidden="false" customHeight="false" outlineLevel="0" collapsed="false">
      <c r="D281" s="69"/>
    </row>
    <row r="282" customFormat="false" ht="14.25" hidden="false" customHeight="false" outlineLevel="0" collapsed="false">
      <c r="D282" s="69"/>
    </row>
    <row r="283" customFormat="false" ht="14.25" hidden="false" customHeight="false" outlineLevel="0" collapsed="false">
      <c r="D283" s="69"/>
    </row>
    <row r="284" customFormat="false" ht="14.25" hidden="false" customHeight="false" outlineLevel="0" collapsed="false">
      <c r="D284" s="69"/>
    </row>
    <row r="285" customFormat="false" ht="14.25" hidden="false" customHeight="false" outlineLevel="0" collapsed="false">
      <c r="D285" s="69"/>
    </row>
    <row r="286" customFormat="false" ht="14.25" hidden="false" customHeight="false" outlineLevel="0" collapsed="false">
      <c r="D286" s="69"/>
    </row>
    <row r="287" customFormat="false" ht="14.25" hidden="false" customHeight="false" outlineLevel="0" collapsed="false">
      <c r="D287" s="69"/>
    </row>
    <row r="288" customFormat="false" ht="14.25" hidden="false" customHeight="false" outlineLevel="0" collapsed="false">
      <c r="D288" s="69"/>
    </row>
    <row r="289" customFormat="false" ht="14.25" hidden="false" customHeight="false" outlineLevel="0" collapsed="false">
      <c r="D289" s="69"/>
    </row>
    <row r="290" customFormat="false" ht="14.25" hidden="false" customHeight="false" outlineLevel="0" collapsed="false">
      <c r="D290" s="69"/>
    </row>
    <row r="291" customFormat="false" ht="14.25" hidden="false" customHeight="false" outlineLevel="0" collapsed="false">
      <c r="D291" s="69"/>
    </row>
    <row r="292" customFormat="false" ht="14.25" hidden="false" customHeight="false" outlineLevel="0" collapsed="false">
      <c r="D292" s="69"/>
    </row>
    <row r="293" customFormat="false" ht="14.25" hidden="false" customHeight="false" outlineLevel="0" collapsed="false">
      <c r="D293" s="69"/>
    </row>
    <row r="294" customFormat="false" ht="14.25" hidden="false" customHeight="false" outlineLevel="0" collapsed="false">
      <c r="D294" s="69"/>
    </row>
    <row r="295" customFormat="false" ht="14.25" hidden="false" customHeight="false" outlineLevel="0" collapsed="false">
      <c r="D295" s="69"/>
    </row>
    <row r="296" customFormat="false" ht="14.25" hidden="false" customHeight="false" outlineLevel="0" collapsed="false">
      <c r="D296" s="69"/>
    </row>
    <row r="297" customFormat="false" ht="14.25" hidden="false" customHeight="false" outlineLevel="0" collapsed="false">
      <c r="D297" s="69"/>
    </row>
    <row r="298" customFormat="false" ht="14.25" hidden="false" customHeight="false" outlineLevel="0" collapsed="false">
      <c r="D298" s="69"/>
    </row>
    <row r="299" customFormat="false" ht="14.25" hidden="false" customHeight="false" outlineLevel="0" collapsed="false">
      <c r="D299" s="69"/>
    </row>
    <row r="300" customFormat="false" ht="14.25" hidden="false" customHeight="false" outlineLevel="0" collapsed="false">
      <c r="D300" s="69"/>
    </row>
    <row r="301" customFormat="false" ht="14.25" hidden="false" customHeight="false" outlineLevel="0" collapsed="false">
      <c r="D301" s="69"/>
    </row>
    <row r="302" customFormat="false" ht="14.25" hidden="false" customHeight="false" outlineLevel="0" collapsed="false">
      <c r="D302" s="69"/>
    </row>
    <row r="303" customFormat="false" ht="14.25" hidden="false" customHeight="false" outlineLevel="0" collapsed="false">
      <c r="D303" s="69"/>
    </row>
    <row r="304" customFormat="false" ht="14.25" hidden="false" customHeight="false" outlineLevel="0" collapsed="false">
      <c r="D304" s="69"/>
    </row>
    <row r="305" customFormat="false" ht="14.25" hidden="false" customHeight="false" outlineLevel="0" collapsed="false">
      <c r="D305" s="69"/>
    </row>
    <row r="306" customFormat="false" ht="14.25" hidden="false" customHeight="false" outlineLevel="0" collapsed="false">
      <c r="D306" s="69"/>
    </row>
    <row r="307" customFormat="false" ht="14.25" hidden="false" customHeight="false" outlineLevel="0" collapsed="false">
      <c r="D307" s="69"/>
    </row>
    <row r="308" customFormat="false" ht="14.25" hidden="false" customHeight="false" outlineLevel="0" collapsed="false">
      <c r="D308" s="69"/>
    </row>
    <row r="309" customFormat="false" ht="14.25" hidden="false" customHeight="false" outlineLevel="0" collapsed="false">
      <c r="D309" s="69"/>
    </row>
    <row r="310" customFormat="false" ht="14.25" hidden="false" customHeight="false" outlineLevel="0" collapsed="false">
      <c r="D310" s="69"/>
    </row>
    <row r="311" customFormat="false" ht="14.25" hidden="false" customHeight="false" outlineLevel="0" collapsed="false">
      <c r="D311" s="69"/>
    </row>
    <row r="312" customFormat="false" ht="14.25" hidden="false" customHeight="false" outlineLevel="0" collapsed="false">
      <c r="D312" s="69"/>
    </row>
    <row r="313" customFormat="false" ht="14.25" hidden="false" customHeight="false" outlineLevel="0" collapsed="false">
      <c r="D313" s="69"/>
    </row>
    <row r="314" customFormat="false" ht="14.25" hidden="false" customHeight="false" outlineLevel="0" collapsed="false">
      <c r="D314" s="69"/>
    </row>
    <row r="315" customFormat="false" ht="14.25" hidden="false" customHeight="false" outlineLevel="0" collapsed="false">
      <c r="D315" s="69"/>
    </row>
    <row r="316" customFormat="false" ht="14.25" hidden="false" customHeight="false" outlineLevel="0" collapsed="false">
      <c r="D316" s="69"/>
    </row>
    <row r="317" customFormat="false" ht="14.25" hidden="false" customHeight="false" outlineLevel="0" collapsed="false">
      <c r="D317" s="69"/>
    </row>
    <row r="318" customFormat="false" ht="14.25" hidden="false" customHeight="false" outlineLevel="0" collapsed="false">
      <c r="D318" s="69"/>
    </row>
    <row r="319" customFormat="false" ht="14.25" hidden="false" customHeight="false" outlineLevel="0" collapsed="false">
      <c r="D319" s="69"/>
    </row>
    <row r="320" customFormat="false" ht="14.25" hidden="false" customHeight="false" outlineLevel="0" collapsed="false">
      <c r="D320" s="69"/>
    </row>
    <row r="321" customFormat="false" ht="14.25" hidden="false" customHeight="false" outlineLevel="0" collapsed="false">
      <c r="D321" s="69"/>
    </row>
    <row r="322" customFormat="false" ht="14.25" hidden="false" customHeight="false" outlineLevel="0" collapsed="false">
      <c r="D322" s="69"/>
    </row>
    <row r="323" customFormat="false" ht="14.25" hidden="false" customHeight="false" outlineLevel="0" collapsed="false">
      <c r="D323" s="69"/>
    </row>
    <row r="324" customFormat="false" ht="14.25" hidden="false" customHeight="false" outlineLevel="0" collapsed="false">
      <c r="D324" s="69"/>
    </row>
    <row r="325" customFormat="false" ht="14.25" hidden="false" customHeight="false" outlineLevel="0" collapsed="false">
      <c r="D325" s="69"/>
    </row>
    <row r="326" customFormat="false" ht="14.25" hidden="false" customHeight="false" outlineLevel="0" collapsed="false">
      <c r="D326" s="69"/>
    </row>
    <row r="327" customFormat="false" ht="14.25" hidden="false" customHeight="false" outlineLevel="0" collapsed="false">
      <c r="D327" s="69"/>
    </row>
    <row r="328" customFormat="false" ht="14.25" hidden="false" customHeight="false" outlineLevel="0" collapsed="false">
      <c r="D328" s="69"/>
    </row>
    <row r="329" customFormat="false" ht="14.25" hidden="false" customHeight="false" outlineLevel="0" collapsed="false">
      <c r="D329" s="69"/>
    </row>
    <row r="330" customFormat="false" ht="14.25" hidden="false" customHeight="false" outlineLevel="0" collapsed="false">
      <c r="D330" s="69"/>
    </row>
    <row r="331" customFormat="false" ht="14.25" hidden="false" customHeight="false" outlineLevel="0" collapsed="false">
      <c r="D331" s="69"/>
    </row>
    <row r="332" customFormat="false" ht="14.25" hidden="false" customHeight="false" outlineLevel="0" collapsed="false">
      <c r="D332" s="69"/>
    </row>
    <row r="333" customFormat="false" ht="14.25" hidden="false" customHeight="false" outlineLevel="0" collapsed="false">
      <c r="D333" s="69"/>
    </row>
    <row r="334" customFormat="false" ht="14.25" hidden="false" customHeight="false" outlineLevel="0" collapsed="false">
      <c r="D334" s="69"/>
    </row>
    <row r="335" customFormat="false" ht="14.25" hidden="false" customHeight="false" outlineLevel="0" collapsed="false">
      <c r="D335" s="69"/>
    </row>
    <row r="336" customFormat="false" ht="14.25" hidden="false" customHeight="false" outlineLevel="0" collapsed="false">
      <c r="D336" s="69"/>
    </row>
    <row r="337" customFormat="false" ht="14.25" hidden="false" customHeight="false" outlineLevel="0" collapsed="false">
      <c r="D337" s="69"/>
    </row>
    <row r="338" customFormat="false" ht="14.25" hidden="false" customHeight="false" outlineLevel="0" collapsed="false">
      <c r="D338" s="69"/>
    </row>
    <row r="339" customFormat="false" ht="14.25" hidden="false" customHeight="false" outlineLevel="0" collapsed="false">
      <c r="D339" s="69"/>
    </row>
    <row r="340" customFormat="false" ht="14.25" hidden="false" customHeight="false" outlineLevel="0" collapsed="false">
      <c r="D340" s="69"/>
    </row>
    <row r="341" customFormat="false" ht="14.25" hidden="false" customHeight="false" outlineLevel="0" collapsed="false">
      <c r="D341" s="69"/>
    </row>
    <row r="342" customFormat="false" ht="14.25" hidden="false" customHeight="false" outlineLevel="0" collapsed="false">
      <c r="D342" s="69"/>
    </row>
    <row r="343" customFormat="false" ht="14.25" hidden="false" customHeight="false" outlineLevel="0" collapsed="false">
      <c r="D343" s="69"/>
    </row>
    <row r="344" customFormat="false" ht="14.25" hidden="false" customHeight="false" outlineLevel="0" collapsed="false">
      <c r="D344" s="69"/>
    </row>
    <row r="345" customFormat="false" ht="14.25" hidden="false" customHeight="false" outlineLevel="0" collapsed="false">
      <c r="D345" s="69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209:C209"/>
  </mergeCells>
  <printOptions headings="false" gridLines="false" gridLinesSet="true" horizontalCentered="false" verticalCentered="false"/>
  <pageMargins left="0.393055555555556" right="0.314583333333333" top="0.275" bottom="0.432638888888889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49:11Z</dcterms:created>
  <dc:creator>农业处/安瑞英</dc:creator>
  <dc:description/>
  <dc:language>en-US</dc:language>
  <cp:lastModifiedBy>Administrator</cp:lastModifiedBy>
  <cp:lastPrinted>2019-12-19T08:41:02Z</cp:lastPrinted>
  <dcterms:modified xsi:type="dcterms:W3CDTF">2022-06-16T11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E54A4E34CB499098B0CBFDF5186432</vt:lpwstr>
  </property>
  <property fmtid="{D5CDD505-2E9C-101B-9397-08002B2CF9AE}" pid="3" name="KSOProductBuildVer">
    <vt:lpwstr>2052-11.8.2.10393</vt:lpwstr>
  </property>
</Properties>
</file>